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РЕ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 О С Е Б А Н   Д Е О</t>
  </si>
  <si>
    <t xml:space="preserve">                     Члан 9.</t>
  </si>
  <si>
    <t xml:space="preserve">Укупно планирани и остварени текући приходи и примања према економској класификацији</t>
  </si>
  <si>
    <t xml:space="preserve">износе у динарима:</t>
  </si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ребаланс за 2020.год.-извор 01</t>
  </si>
  <si>
    <t xml:space="preserve">Остварење прихода 2020.године буџет</t>
  </si>
  <si>
    <t xml:space="preserve">%</t>
  </si>
  <si>
    <t xml:space="preserve">I</t>
  </si>
  <si>
    <t xml:space="preserve">ПРЕНЕТА СРЕДСТВА ИЗ ПРЕТХОДНЕ ГОДИНЕ</t>
  </si>
  <si>
    <t xml:space="preserve">I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ПРЕНЕТА СРЕДСТВА ИЗ ПРЕТХОДНЕ ГОДИНЕ:</t>
  </si>
  <si>
    <t xml:space="preserve">НАМЕНСКИ ТРАНСФЕРИ БУЏЕТА ДРУГИХ НИВОА ВЛАСТИ И ОСТАЛИ ПРИХОДИ:</t>
  </si>
  <si>
    <t xml:space="preserve">УКУПНИ ПРИХОДИ БУЏЕТА:</t>
  </si>
  <si>
    <t xml:space="preserve">                  Конслолидовани извештај о трошењу средстава буџетских корисника у 2020.години на приходној страни Обрасца број 5 приказује нам план прихода и примања из свих извора финансирања на нивоу од 3.602.911 хиљ.динара, док је остварење прихода и примања у консолидованом извештају за 2020.годину приказано на нивоу од 3.182.656 хиљ.динара и састоји се од прихода са нивоа РС у износу од 118.415 хиљ.динара, прихода са нивоа АПВ у износу од 195.160 хиљ.динара, прихода са нивоа града у износу од 2.757.685 хиљ.динара, прихода од донација у износу од 61.425 хиљ.динара и прихода из осталих извора у износу од 49.971 хиљ.динар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A82" colorId="64" zoomScale="130" zoomScaleNormal="130" zoomScalePageLayoutView="100" workbookViewId="0">
      <selection pane="topLeft" activeCell="K91" activeCellId="0" sqref="K9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2.55"/>
    <col collapsed="false" customWidth="true" hidden="true" outlineLevel="0" max="4" min="4" style="2" width="14.33"/>
    <col collapsed="false" customWidth="true" hidden="false" outlineLevel="0" max="5" min="5" style="3" width="13.87"/>
    <col collapsed="false" customWidth="true" hidden="false" outlineLevel="0" max="6" min="6" style="3" width="13.66"/>
    <col collapsed="false" customWidth="true" hidden="false" outlineLevel="0" max="7" min="7" style="4" width="8.21"/>
    <col collapsed="false" customWidth="false" hidden="false" outlineLevel="0" max="257" min="8" style="1" width="9.1"/>
  </cols>
  <sheetData>
    <row r="1" customFormat="false" ht="30.6" hidden="false" customHeight="true" outlineLevel="0" collapsed="false"/>
    <row r="2" customFormat="false" ht="17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7.4" hidden="false" customHeight="true" outlineLevel="0" collapsed="false">
      <c r="A3" s="6"/>
      <c r="B3" s="6"/>
      <c r="C3" s="6"/>
      <c r="D3" s="6"/>
      <c r="E3" s="6"/>
      <c r="F3" s="6"/>
      <c r="G3" s="7"/>
      <c r="H3" s="7"/>
    </row>
    <row r="4" customFormat="false" ht="17.25" hidden="false" customHeight="true" outlineLevel="0" collapsed="false">
      <c r="A4" s="6"/>
      <c r="B4" s="8" t="s">
        <v>1</v>
      </c>
      <c r="C4" s="8"/>
      <c r="D4" s="8"/>
      <c r="E4" s="8"/>
      <c r="F4" s="8"/>
      <c r="G4" s="8"/>
      <c r="H4" s="7"/>
    </row>
    <row r="5" customFormat="false" ht="24" hidden="false" customHeight="true" outlineLevel="0" collapsed="false">
      <c r="A5" s="6"/>
      <c r="B5" s="9" t="s">
        <v>2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6"/>
      <c r="B6" s="10" t="s">
        <v>3</v>
      </c>
      <c r="C6" s="10"/>
      <c r="D6" s="10"/>
      <c r="E6" s="10"/>
      <c r="F6" s="10"/>
      <c r="G6" s="10"/>
      <c r="H6" s="10"/>
    </row>
    <row r="7" customFormat="false" ht="23.4" hidden="false" customHeight="true" outlineLevel="0" collapsed="false">
      <c r="A7" s="11"/>
      <c r="B7" s="11"/>
      <c r="C7" s="11"/>
      <c r="D7" s="11"/>
      <c r="E7" s="11"/>
      <c r="F7" s="12"/>
    </row>
    <row r="8" customFormat="false" ht="17.4" hidden="false" customHeight="false" outlineLevel="0" collapsed="false">
      <c r="A8" s="13" t="s">
        <v>4</v>
      </c>
      <c r="B8" s="13"/>
      <c r="C8" s="13"/>
      <c r="D8" s="13"/>
      <c r="E8" s="13"/>
      <c r="F8" s="12"/>
    </row>
    <row r="9" customFormat="false" ht="30.6" hidden="false" customHeight="true" outlineLevel="0" collapsed="false">
      <c r="E9" s="14"/>
      <c r="F9" s="14"/>
      <c r="G9" s="15"/>
    </row>
    <row r="10" customFormat="false" ht="63.6" hidden="false" customHeight="true" outlineLevel="0" collapsed="false">
      <c r="A10" s="16" t="s">
        <v>5</v>
      </c>
      <c r="B10" s="17" t="s">
        <v>6</v>
      </c>
      <c r="C10" s="18" t="s">
        <v>7</v>
      </c>
      <c r="D10" s="19" t="s">
        <v>8</v>
      </c>
      <c r="E10" s="20" t="s">
        <v>9</v>
      </c>
      <c r="F10" s="21" t="s">
        <v>10</v>
      </c>
      <c r="G10" s="22" t="s">
        <v>11</v>
      </c>
    </row>
    <row r="11" customFormat="false" ht="19.8" hidden="false" customHeight="true" outlineLevel="0" collapsed="false">
      <c r="A11" s="23" t="s">
        <v>12</v>
      </c>
      <c r="B11" s="24"/>
      <c r="C11" s="25" t="s">
        <v>13</v>
      </c>
      <c r="D11" s="26"/>
      <c r="E11" s="27" t="n">
        <v>44715698.72</v>
      </c>
      <c r="F11" s="27" t="n">
        <v>44715699</v>
      </c>
      <c r="G11" s="28" t="n">
        <f aca="false">F11/E11*100</f>
        <v>100.000000626178</v>
      </c>
    </row>
    <row r="12" customFormat="false" ht="19.5" hidden="false" customHeight="true" outlineLevel="0" collapsed="false">
      <c r="A12" s="29" t="s">
        <v>14</v>
      </c>
      <c r="B12" s="30"/>
      <c r="C12" s="30" t="s">
        <v>15</v>
      </c>
      <c r="D12" s="31" t="n">
        <f aca="false">D19+D24+D30+D33+D40+D48+D56+D60+D67+D82</f>
        <v>1325543875.95</v>
      </c>
      <c r="E12" s="32" t="n">
        <f aca="false">E19+E24+E30+E33+E37+E48+E56+E60+E67+E82+E70+E73+E38+E76+E35+E39</f>
        <v>3447703009</v>
      </c>
      <c r="F12" s="32" t="n">
        <f aca="false">F19+F24+F30+F33+F37+F48+F56+F60+F67+F82+F70+F73+F38+F76+F63+F79+F35+F39</f>
        <v>3068743413</v>
      </c>
      <c r="G12" s="33" t="n">
        <f aca="false">F12/E12*100</f>
        <v>89.0083457011596</v>
      </c>
    </row>
    <row r="13" customFormat="false" ht="14.4" hidden="false" customHeight="false" outlineLevel="0" collapsed="false">
      <c r="A13" s="34" t="n">
        <v>1</v>
      </c>
      <c r="B13" s="35" t="n">
        <v>711</v>
      </c>
      <c r="C13" s="36" t="s">
        <v>16</v>
      </c>
      <c r="D13" s="37"/>
      <c r="E13" s="38"/>
      <c r="F13" s="38"/>
      <c r="G13" s="39"/>
    </row>
    <row r="14" customFormat="false" ht="16.8" hidden="false" customHeight="true" outlineLevel="0" collapsed="false">
      <c r="A14" s="40"/>
      <c r="B14" s="41" t="n">
        <v>71111</v>
      </c>
      <c r="C14" s="42" t="s">
        <v>17</v>
      </c>
      <c r="D14" s="43" t="n">
        <v>412039812.38</v>
      </c>
      <c r="E14" s="44" t="n">
        <v>1000000000</v>
      </c>
      <c r="F14" s="45" t="n">
        <v>1014298190</v>
      </c>
      <c r="G14" s="46" t="n">
        <f aca="false">F14/E14*100</f>
        <v>101.429819</v>
      </c>
    </row>
    <row r="15" customFormat="false" ht="16.2" hidden="false" customHeight="true" outlineLevel="0" collapsed="false">
      <c r="A15" s="47"/>
      <c r="B15" s="48" t="n">
        <v>71112</v>
      </c>
      <c r="C15" s="49" t="s">
        <v>18</v>
      </c>
      <c r="D15" s="43" t="n">
        <v>33881343.75</v>
      </c>
      <c r="E15" s="50" t="n">
        <v>100000000</v>
      </c>
      <c r="F15" s="51" t="n">
        <f aca="false">232198+13487271+69866878</f>
        <v>83586347</v>
      </c>
      <c r="G15" s="46" t="n">
        <f aca="false">F15/E15*100</f>
        <v>83.586347</v>
      </c>
    </row>
    <row r="16" customFormat="false" ht="15.6" hidden="false" customHeight="true" outlineLevel="0" collapsed="false">
      <c r="A16" s="47"/>
      <c r="B16" s="48" t="n">
        <v>71114</v>
      </c>
      <c r="C16" s="49" t="s">
        <v>19</v>
      </c>
      <c r="D16" s="43" t="n">
        <v>46229444.4</v>
      </c>
      <c r="E16" s="50" t="n">
        <v>6000000</v>
      </c>
      <c r="F16" s="51" t="n">
        <f aca="false">3923757+29827</f>
        <v>3953584</v>
      </c>
      <c r="G16" s="46" t="n">
        <f aca="false">F16/E16*100</f>
        <v>65.8930666666667</v>
      </c>
    </row>
    <row r="17" customFormat="false" ht="15" hidden="false" customHeight="true" outlineLevel="0" collapsed="false">
      <c r="A17" s="47"/>
      <c r="B17" s="48" t="n">
        <v>711147</v>
      </c>
      <c r="C17" s="49" t="s">
        <v>20</v>
      </c>
      <c r="D17" s="43"/>
      <c r="E17" s="50" t="n">
        <v>3000000</v>
      </c>
      <c r="F17" s="51" t="n">
        <v>922642</v>
      </c>
      <c r="G17" s="46" t="n">
        <f aca="false">F17/E17*100</f>
        <v>30.7547333333333</v>
      </c>
    </row>
    <row r="18" customFormat="false" ht="17.4" hidden="false" customHeight="true" outlineLevel="0" collapsed="false">
      <c r="A18" s="47"/>
      <c r="B18" s="48" t="n">
        <v>71119</v>
      </c>
      <c r="C18" s="49" t="s">
        <v>21</v>
      </c>
      <c r="D18" s="43" t="n">
        <v>65820718.76</v>
      </c>
      <c r="E18" s="50" t="n">
        <v>130000000</v>
      </c>
      <c r="F18" s="51" t="n">
        <f aca="false">1250+69215478+2857927</f>
        <v>72074655</v>
      </c>
      <c r="G18" s="46" t="n">
        <f aca="false">F18/E18*100</f>
        <v>55.4420423076923</v>
      </c>
    </row>
    <row r="19" s="60" customFormat="true" ht="14.4" hidden="false" customHeight="false" outlineLevel="0" collapsed="false">
      <c r="A19" s="52"/>
      <c r="B19" s="53"/>
      <c r="C19" s="54" t="s">
        <v>22</v>
      </c>
      <c r="D19" s="55" t="n">
        <f aca="false">SUM(D14:D18)</f>
        <v>557971319.29</v>
      </c>
      <c r="E19" s="56" t="n">
        <f aca="false">SUM(E14:E18)</f>
        <v>1239000000</v>
      </c>
      <c r="F19" s="57" t="n">
        <f aca="false">SUM(F14:F18)</f>
        <v>1174835418</v>
      </c>
      <c r="G19" s="58" t="n">
        <f aca="false">F19/E19*100</f>
        <v>94.8212605326877</v>
      </c>
      <c r="H19" s="59"/>
    </row>
    <row r="20" customFormat="false" ht="13.8" hidden="false" customHeight="false" outlineLevel="0" collapsed="false">
      <c r="A20" s="61" t="n">
        <v>2</v>
      </c>
      <c r="B20" s="62" t="n">
        <v>713</v>
      </c>
      <c r="C20" s="63" t="s">
        <v>23</v>
      </c>
      <c r="D20" s="64"/>
      <c r="E20" s="50"/>
      <c r="F20" s="51"/>
      <c r="G20" s="46"/>
    </row>
    <row r="21" customFormat="false" ht="16.2" hidden="false" customHeight="true" outlineLevel="0" collapsed="false">
      <c r="A21" s="61"/>
      <c r="B21" s="48" t="n">
        <v>71312</v>
      </c>
      <c r="C21" s="49" t="s">
        <v>24</v>
      </c>
      <c r="D21" s="65" t="n">
        <v>77422120.92</v>
      </c>
      <c r="E21" s="44" t="n">
        <v>500000000</v>
      </c>
      <c r="F21" s="45" t="n">
        <f aca="false">288758975+152718071</f>
        <v>441477046</v>
      </c>
      <c r="G21" s="46" t="n">
        <f aca="false">F21/E21*100</f>
        <v>88.2954092</v>
      </c>
    </row>
    <row r="22" customFormat="false" ht="15" hidden="false" customHeight="true" outlineLevel="0" collapsed="false">
      <c r="A22" s="61"/>
      <c r="B22" s="48" t="n">
        <v>71331</v>
      </c>
      <c r="C22" s="49" t="s">
        <v>25</v>
      </c>
      <c r="D22" s="43" t="n">
        <v>4079225.57</v>
      </c>
      <c r="E22" s="50" t="n">
        <v>15000000</v>
      </c>
      <c r="F22" s="51" t="n">
        <v>8842116</v>
      </c>
      <c r="G22" s="46" t="n">
        <f aca="false">F22/E22*100</f>
        <v>58.94744</v>
      </c>
    </row>
    <row r="23" customFormat="false" ht="16.2" hidden="false" customHeight="true" outlineLevel="0" collapsed="false">
      <c r="A23" s="61"/>
      <c r="B23" s="48" t="n">
        <v>71342</v>
      </c>
      <c r="C23" s="49" t="s">
        <v>26</v>
      </c>
      <c r="D23" s="43" t="n">
        <v>48032879.92</v>
      </c>
      <c r="E23" s="50" t="n">
        <v>170000000</v>
      </c>
      <c r="F23" s="51" t="n">
        <f aca="false">105672082+1908+12367465+587527+11418</f>
        <v>118640400</v>
      </c>
      <c r="G23" s="46" t="n">
        <f aca="false">F23/E23*100</f>
        <v>69.7884705882353</v>
      </c>
    </row>
    <row r="24" s="60" customFormat="true" ht="14.4" hidden="false" customHeight="false" outlineLevel="0" collapsed="false">
      <c r="A24" s="52"/>
      <c r="B24" s="53"/>
      <c r="C24" s="54" t="s">
        <v>27</v>
      </c>
      <c r="D24" s="55" t="n">
        <f aca="false">SUM(D21:D23)</f>
        <v>129534226.41</v>
      </c>
      <c r="E24" s="66" t="n">
        <f aca="false">SUM(E21:E23)</f>
        <v>685000000</v>
      </c>
      <c r="F24" s="67" t="n">
        <f aca="false">SUM(F21:F23)</f>
        <v>568959562</v>
      </c>
      <c r="G24" s="58" t="n">
        <f aca="false">F24/E24*100</f>
        <v>83.0597900729927</v>
      </c>
    </row>
    <row r="25" customFormat="false" ht="19.8" hidden="false" customHeight="true" outlineLevel="0" collapsed="false">
      <c r="A25" s="61" t="n">
        <v>3</v>
      </c>
      <c r="B25" s="62" t="n">
        <v>714</v>
      </c>
      <c r="C25" s="63" t="s">
        <v>28</v>
      </c>
      <c r="D25" s="64"/>
      <c r="E25" s="50"/>
      <c r="F25" s="51"/>
      <c r="G25" s="46"/>
    </row>
    <row r="26" customFormat="false" ht="17.4" hidden="false" customHeight="true" outlineLevel="0" collapsed="false">
      <c r="A26" s="61"/>
      <c r="B26" s="48" t="n">
        <v>714431</v>
      </c>
      <c r="C26" s="49" t="s">
        <v>29</v>
      </c>
      <c r="D26" s="64"/>
      <c r="E26" s="50" t="n">
        <v>11000000</v>
      </c>
      <c r="F26" s="51" t="n">
        <v>663036</v>
      </c>
      <c r="G26" s="46" t="n">
        <f aca="false">F26/E26*100</f>
        <v>6.0276</v>
      </c>
    </row>
    <row r="27" customFormat="false" ht="16.8" hidden="false" customHeight="true" outlineLevel="0" collapsed="false">
      <c r="A27" s="61"/>
      <c r="B27" s="48" t="n">
        <v>714513</v>
      </c>
      <c r="C27" s="49" t="s">
        <v>30</v>
      </c>
      <c r="D27" s="65" t="n">
        <v>48527328.89</v>
      </c>
      <c r="E27" s="44" t="n">
        <v>42000000</v>
      </c>
      <c r="F27" s="45" t="n">
        <f aca="false">41041709</f>
        <v>41041709</v>
      </c>
      <c r="G27" s="46" t="n">
        <f aca="false">F27/E27*100</f>
        <v>97.7183547619048</v>
      </c>
    </row>
    <row r="28" customFormat="false" ht="18" hidden="false" customHeight="true" outlineLevel="0" collapsed="false">
      <c r="A28" s="61"/>
      <c r="B28" s="48" t="n">
        <v>714552</v>
      </c>
      <c r="C28" s="49" t="s">
        <v>31</v>
      </c>
      <c r="D28" s="43" t="n">
        <v>1747780</v>
      </c>
      <c r="E28" s="50" t="n">
        <v>4000000</v>
      </c>
      <c r="F28" s="51" t="n">
        <f aca="false">1563539+43500</f>
        <v>1607039</v>
      </c>
      <c r="G28" s="46" t="n">
        <f aca="false">F28/E28*100</f>
        <v>40.175975</v>
      </c>
    </row>
    <row r="29" customFormat="false" ht="26.4" hidden="false" customHeight="false" outlineLevel="0" collapsed="false">
      <c r="A29" s="61"/>
      <c r="B29" s="48" t="n">
        <v>7145</v>
      </c>
      <c r="C29" s="68" t="s">
        <v>32</v>
      </c>
      <c r="D29" s="69" t="n">
        <v>9143786.08</v>
      </c>
      <c r="E29" s="70" t="n">
        <v>20000000</v>
      </c>
      <c r="F29" s="71" t="n">
        <f aca="false">777+109204+10841697+6245065+844832+546241+18532</f>
        <v>18606348</v>
      </c>
      <c r="G29" s="46" t="n">
        <f aca="false">F29/E29*100</f>
        <v>93.03174</v>
      </c>
    </row>
    <row r="30" s="60" customFormat="true" ht="14.4" hidden="false" customHeight="false" outlineLevel="0" collapsed="false">
      <c r="A30" s="52"/>
      <c r="B30" s="53"/>
      <c r="C30" s="54" t="s">
        <v>22</v>
      </c>
      <c r="D30" s="55" t="n">
        <f aca="false">SUM(D27:D29)</f>
        <v>59418894.97</v>
      </c>
      <c r="E30" s="66" t="n">
        <f aca="false">SUM(E26:E29)</f>
        <v>77000000</v>
      </c>
      <c r="F30" s="67" t="n">
        <f aca="false">SUM(F26:F29)</f>
        <v>61918132</v>
      </c>
      <c r="G30" s="58" t="n">
        <f aca="false">F30/E30*100</f>
        <v>80.4131584415584</v>
      </c>
    </row>
    <row r="31" customFormat="false" ht="16.8" hidden="false" customHeight="true" outlineLevel="0" collapsed="false">
      <c r="A31" s="61" t="n">
        <v>4</v>
      </c>
      <c r="B31" s="62" t="n">
        <v>716</v>
      </c>
      <c r="C31" s="63" t="s">
        <v>33</v>
      </c>
      <c r="D31" s="64"/>
      <c r="E31" s="44"/>
      <c r="F31" s="51"/>
      <c r="G31" s="46"/>
    </row>
    <row r="32" customFormat="false" ht="16.2" hidden="false" customHeight="true" outlineLevel="0" collapsed="false">
      <c r="A32" s="61"/>
      <c r="B32" s="48" t="n">
        <v>716111</v>
      </c>
      <c r="C32" s="49" t="s">
        <v>34</v>
      </c>
      <c r="D32" s="43" t="n">
        <v>18850091.1</v>
      </c>
      <c r="E32" s="50" t="n">
        <v>42000000</v>
      </c>
      <c r="F32" s="45" t="n">
        <v>47185912</v>
      </c>
      <c r="G32" s="46" t="n">
        <f aca="false">F32/E32*100</f>
        <v>112.34740952381</v>
      </c>
    </row>
    <row r="33" s="60" customFormat="true" ht="14.4" hidden="false" customHeight="false" outlineLevel="0" collapsed="false">
      <c r="A33" s="52"/>
      <c r="B33" s="53"/>
      <c r="C33" s="54" t="s">
        <v>22</v>
      </c>
      <c r="D33" s="55" t="n">
        <f aca="false">+D32</f>
        <v>18850091.1</v>
      </c>
      <c r="E33" s="66" t="n">
        <f aca="false">SUM(E32)</f>
        <v>42000000</v>
      </c>
      <c r="F33" s="67" t="n">
        <f aca="false">SUM(F32)</f>
        <v>47185912</v>
      </c>
      <c r="G33" s="58" t="n">
        <f aca="false">F33/E33*100</f>
        <v>112.34740952381</v>
      </c>
    </row>
    <row r="34" s="60" customFormat="true" ht="17.4" hidden="false" customHeight="true" outlineLevel="0" collapsed="false">
      <c r="A34" s="72" t="n">
        <v>5</v>
      </c>
      <c r="B34" s="73" t="n">
        <v>732</v>
      </c>
      <c r="C34" s="74" t="s">
        <v>35</v>
      </c>
      <c r="D34" s="75"/>
      <c r="E34" s="76" t="n">
        <v>70000000</v>
      </c>
      <c r="F34" s="77" t="n">
        <f aca="false">1414782+22810746</f>
        <v>24225528</v>
      </c>
      <c r="G34" s="78" t="n">
        <f aca="false">F34/E34*100</f>
        <v>34.6078971428571</v>
      </c>
    </row>
    <row r="35" s="60" customFormat="true" ht="14.4" hidden="false" customHeight="false" outlineLevel="0" collapsed="false">
      <c r="A35" s="54" t="s">
        <v>22</v>
      </c>
      <c r="B35" s="54"/>
      <c r="C35" s="54"/>
      <c r="D35" s="55"/>
      <c r="E35" s="66" t="n">
        <f aca="false">E34</f>
        <v>70000000</v>
      </c>
      <c r="F35" s="67" t="n">
        <f aca="false">F34</f>
        <v>24225528</v>
      </c>
      <c r="G35" s="58" t="n">
        <f aca="false">F35/E35*100</f>
        <v>34.6078971428571</v>
      </c>
    </row>
    <row r="36" customFormat="false" ht="15" hidden="false" customHeight="true" outlineLevel="0" collapsed="false">
      <c r="A36" s="61" t="n">
        <v>6</v>
      </c>
      <c r="B36" s="62" t="n">
        <v>733</v>
      </c>
      <c r="C36" s="63" t="s">
        <v>36</v>
      </c>
      <c r="D36" s="64"/>
      <c r="E36" s="50"/>
      <c r="F36" s="51"/>
      <c r="G36" s="46"/>
    </row>
    <row r="37" customFormat="false" ht="26.4" hidden="false" customHeight="false" outlineLevel="0" collapsed="false">
      <c r="A37" s="61"/>
      <c r="B37" s="48" t="n">
        <v>733148</v>
      </c>
      <c r="C37" s="79" t="s">
        <v>37</v>
      </c>
      <c r="D37" s="80" t="n">
        <v>275257037</v>
      </c>
      <c r="E37" s="81" t="n">
        <v>400000000</v>
      </c>
      <c r="F37" s="82" t="n">
        <v>381737568</v>
      </c>
      <c r="G37" s="46" t="n">
        <f aca="false">F37/E37*100</f>
        <v>95.434392</v>
      </c>
    </row>
    <row r="38" customFormat="false" ht="17.4" hidden="false" customHeight="true" outlineLevel="0" collapsed="false">
      <c r="A38" s="61"/>
      <c r="B38" s="48" t="n">
        <v>73314</v>
      </c>
      <c r="C38" s="83" t="s">
        <v>38</v>
      </c>
      <c r="D38" s="84" t="n">
        <v>18848790</v>
      </c>
      <c r="E38" s="81" t="n">
        <f aca="false">40449152+20000000</f>
        <v>60449152</v>
      </c>
      <c r="F38" s="77" t="n">
        <f aca="false">61500000+13918921+47715292</f>
        <v>123134213</v>
      </c>
      <c r="G38" s="46" t="n">
        <f aca="false">F38/E38*100</f>
        <v>203.698826081133</v>
      </c>
    </row>
    <row r="39" customFormat="false" ht="17.4" hidden="false" customHeight="true" outlineLevel="0" collapsed="false">
      <c r="A39" s="85"/>
      <c r="B39" s="86" t="n">
        <v>73324</v>
      </c>
      <c r="C39" s="83" t="s">
        <v>39</v>
      </c>
      <c r="D39" s="84"/>
      <c r="E39" s="76" t="n">
        <f aca="false">108188701+2357448+11213708</f>
        <v>121759857</v>
      </c>
      <c r="F39" s="77" t="n">
        <f aca="false">16252727+147445003</f>
        <v>163697730</v>
      </c>
      <c r="G39" s="46" t="n">
        <f aca="false">F39/E39*100</f>
        <v>134.443103033539</v>
      </c>
    </row>
    <row r="40" s="60" customFormat="true" ht="14.4" hidden="false" customHeight="false" outlineLevel="0" collapsed="false">
      <c r="A40" s="52"/>
      <c r="B40" s="53"/>
      <c r="C40" s="54" t="s">
        <v>27</v>
      </c>
      <c r="D40" s="55" t="n">
        <f aca="false">SUM(D37:D38)</f>
        <v>294105827</v>
      </c>
      <c r="E40" s="66" t="n">
        <f aca="false">SUM(E37:E38)+E39</f>
        <v>582209009</v>
      </c>
      <c r="F40" s="67" t="n">
        <f aca="false">SUM(F37:F38)+F39</f>
        <v>668569511</v>
      </c>
      <c r="G40" s="58" t="n">
        <f aca="false">F40/E40*100</f>
        <v>114.833247281476</v>
      </c>
    </row>
    <row r="41" customFormat="false" ht="13.8" hidden="false" customHeight="false" outlineLevel="0" collapsed="false">
      <c r="A41" s="61" t="n">
        <v>7</v>
      </c>
      <c r="B41" s="62" t="n">
        <v>741</v>
      </c>
      <c r="C41" s="63" t="s">
        <v>40</v>
      </c>
      <c r="D41" s="64"/>
      <c r="E41" s="50"/>
      <c r="F41" s="51"/>
      <c r="G41" s="46"/>
    </row>
    <row r="42" customFormat="false" ht="18" hidden="false" customHeight="true" outlineLevel="0" collapsed="false">
      <c r="A42" s="61"/>
      <c r="B42" s="48" t="n">
        <v>741141</v>
      </c>
      <c r="C42" s="49" t="s">
        <v>41</v>
      </c>
      <c r="D42" s="43" t="n">
        <v>19439654.75</v>
      </c>
      <c r="E42" s="50" t="n">
        <v>3000000</v>
      </c>
      <c r="F42" s="51" t="n">
        <v>2435195</v>
      </c>
      <c r="G42" s="46" t="n">
        <f aca="false">F42/E42*100</f>
        <v>81.1731666666667</v>
      </c>
    </row>
    <row r="43" customFormat="false" ht="15.6" hidden="false" customHeight="true" outlineLevel="0" collapsed="false">
      <c r="A43" s="61"/>
      <c r="B43" s="48" t="n">
        <v>7414</v>
      </c>
      <c r="C43" s="87" t="s">
        <v>42</v>
      </c>
      <c r="D43" s="88"/>
      <c r="E43" s="50" t="n">
        <v>0</v>
      </c>
      <c r="F43" s="51"/>
      <c r="G43" s="46" t="n">
        <v>0</v>
      </c>
    </row>
    <row r="44" customFormat="false" ht="27.6" hidden="false" customHeight="true" outlineLevel="0" collapsed="false">
      <c r="A44" s="61"/>
      <c r="B44" s="48" t="n">
        <v>741522</v>
      </c>
      <c r="C44" s="89" t="s">
        <v>43</v>
      </c>
      <c r="D44" s="84" t="n">
        <v>64751094.64</v>
      </c>
      <c r="E44" s="50" t="n">
        <f aca="false">316000000+37000000</f>
        <v>353000000</v>
      </c>
      <c r="F44" s="45" t="n">
        <v>271537431</v>
      </c>
      <c r="G44" s="46" t="n">
        <f aca="false">F44/E44*100</f>
        <v>76.9227849858357</v>
      </c>
    </row>
    <row r="45" customFormat="false" ht="16.8" hidden="false" customHeight="true" outlineLevel="0" collapsed="false">
      <c r="A45" s="61"/>
      <c r="B45" s="48" t="n">
        <v>741531</v>
      </c>
      <c r="C45" s="49" t="s">
        <v>44</v>
      </c>
      <c r="D45" s="43" t="n">
        <v>70743075.19</v>
      </c>
      <c r="E45" s="50" t="n">
        <v>15000000</v>
      </c>
      <c r="F45" s="51" t="n">
        <v>802654</v>
      </c>
      <c r="G45" s="46" t="n">
        <f aca="false">F45/E45*100</f>
        <v>5.35102666666667</v>
      </c>
    </row>
    <row r="46" customFormat="false" ht="15.6" hidden="false" customHeight="true" outlineLevel="0" collapsed="false">
      <c r="A46" s="61"/>
      <c r="B46" s="90" t="n">
        <v>741534</v>
      </c>
      <c r="C46" s="49" t="s">
        <v>45</v>
      </c>
      <c r="D46" s="88"/>
      <c r="E46" s="50" t="n">
        <v>25000000</v>
      </c>
      <c r="F46" s="51" t="n">
        <f aca="false">133936+13255753+11173+2280245</f>
        <v>15681107</v>
      </c>
      <c r="G46" s="46" t="n">
        <f aca="false">F46/E46*100</f>
        <v>62.724428</v>
      </c>
    </row>
    <row r="47" customFormat="false" ht="16.8" hidden="false" customHeight="true" outlineLevel="0" collapsed="false">
      <c r="A47" s="61"/>
      <c r="B47" s="86" t="n">
        <v>741538</v>
      </c>
      <c r="C47" s="87" t="s">
        <v>46</v>
      </c>
      <c r="D47" s="88"/>
      <c r="E47" s="50" t="n">
        <v>60000000</v>
      </c>
      <c r="F47" s="51" t="n">
        <v>53414788</v>
      </c>
      <c r="G47" s="46" t="n">
        <f aca="false">F47/E47*100</f>
        <v>89.0246466666667</v>
      </c>
    </row>
    <row r="48" s="60" customFormat="true" ht="14.4" hidden="false" customHeight="false" outlineLevel="0" collapsed="false">
      <c r="A48" s="52"/>
      <c r="B48" s="53"/>
      <c r="C48" s="54" t="s">
        <v>22</v>
      </c>
      <c r="D48" s="55" t="n">
        <f aca="false">SUM(D42:D45)</f>
        <v>154933824.58</v>
      </c>
      <c r="E48" s="66" t="n">
        <f aca="false">SUM(E42:E45)+E46+E47</f>
        <v>456000000</v>
      </c>
      <c r="F48" s="67" t="n">
        <f aca="false">SUM(F42:F45)+F46+F47</f>
        <v>343871175</v>
      </c>
      <c r="G48" s="58" t="n">
        <f aca="false">F48/E48*100</f>
        <v>75.4103453947369</v>
      </c>
    </row>
    <row r="49" customFormat="false" ht="13.8" hidden="false" customHeight="false" outlineLevel="0" collapsed="false">
      <c r="A49" s="61" t="n">
        <v>8</v>
      </c>
      <c r="B49" s="62" t="n">
        <v>742</v>
      </c>
      <c r="C49" s="63" t="s">
        <v>47</v>
      </c>
      <c r="D49" s="64"/>
      <c r="E49" s="44"/>
      <c r="F49" s="45"/>
      <c r="G49" s="46"/>
    </row>
    <row r="50" customFormat="false" ht="27.6" hidden="false" customHeight="true" outlineLevel="0" collapsed="false">
      <c r="A50" s="61"/>
      <c r="B50" s="48" t="n">
        <v>74214</v>
      </c>
      <c r="C50" s="68" t="s">
        <v>48</v>
      </c>
      <c r="D50" s="69" t="n">
        <v>39219201.09</v>
      </c>
      <c r="E50" s="50" t="n">
        <f aca="false">70000000+6000000</f>
        <v>76000000</v>
      </c>
      <c r="F50" s="51" t="n">
        <f aca="false">19329+54913462+2432902</f>
        <v>57365693</v>
      </c>
      <c r="G50" s="46" t="n">
        <f aca="false">F50/E50*100</f>
        <v>75.481175</v>
      </c>
    </row>
    <row r="51" customFormat="false" ht="19.2" hidden="false" customHeight="true" outlineLevel="0" collapsed="false">
      <c r="A51" s="61"/>
      <c r="B51" s="48" t="n">
        <v>742146</v>
      </c>
      <c r="C51" s="68" t="s">
        <v>49</v>
      </c>
      <c r="D51" s="69"/>
      <c r="E51" s="50" t="n">
        <v>42000000</v>
      </c>
      <c r="F51" s="51" t="n">
        <v>27419991</v>
      </c>
      <c r="G51" s="46" t="n">
        <f aca="false">F51/E51*100</f>
        <v>65.2856928571429</v>
      </c>
    </row>
    <row r="52" customFormat="false" ht="19.8" hidden="false" customHeight="true" outlineLevel="0" collapsed="false">
      <c r="A52" s="61"/>
      <c r="B52" s="48" t="n">
        <v>742241</v>
      </c>
      <c r="C52" s="68" t="s">
        <v>50</v>
      </c>
      <c r="D52" s="69"/>
      <c r="E52" s="50" t="n">
        <v>2000000</v>
      </c>
      <c r="F52" s="51" t="n">
        <v>1181949</v>
      </c>
      <c r="G52" s="46" t="n">
        <f aca="false">F52/E52*100</f>
        <v>59.09745</v>
      </c>
    </row>
    <row r="53" customFormat="false" ht="19.8" hidden="false" customHeight="true" outlineLevel="0" collapsed="false">
      <c r="A53" s="61"/>
      <c r="B53" s="48" t="n">
        <v>742242</v>
      </c>
      <c r="C53" s="91" t="s">
        <v>51</v>
      </c>
      <c r="D53" s="69"/>
      <c r="E53" s="50" t="n">
        <v>12000000</v>
      </c>
      <c r="F53" s="51" t="n">
        <v>7151417</v>
      </c>
      <c r="G53" s="46" t="n">
        <f aca="false">F53/E53*100</f>
        <v>59.5951416666667</v>
      </c>
    </row>
    <row r="54" customFormat="false" ht="17.4" hidden="false" customHeight="true" outlineLevel="0" collapsed="false">
      <c r="A54" s="61"/>
      <c r="B54" s="48" t="n">
        <v>742253</v>
      </c>
      <c r="C54" s="92" t="s">
        <v>52</v>
      </c>
      <c r="D54" s="65" t="n">
        <v>44025414.73</v>
      </c>
      <c r="E54" s="44" t="n">
        <v>3000000</v>
      </c>
      <c r="F54" s="45" t="n">
        <f aca="false">-342545+316241</f>
        <v>-26304</v>
      </c>
      <c r="G54" s="46" t="n">
        <f aca="false">F54/E54*100</f>
        <v>-0.8768</v>
      </c>
    </row>
    <row r="55" customFormat="false" ht="26.4" hidden="false" customHeight="false" outlineLevel="0" collapsed="false">
      <c r="A55" s="61"/>
      <c r="B55" s="90" t="n">
        <v>7423</v>
      </c>
      <c r="C55" s="93" t="s">
        <v>53</v>
      </c>
      <c r="D55" s="88"/>
      <c r="E55" s="50" t="n">
        <v>0</v>
      </c>
      <c r="F55" s="77"/>
      <c r="G55" s="46" t="n">
        <v>0</v>
      </c>
    </row>
    <row r="56" s="60" customFormat="true" ht="14.4" hidden="false" customHeight="false" outlineLevel="0" collapsed="false">
      <c r="A56" s="52"/>
      <c r="B56" s="53"/>
      <c r="C56" s="54" t="s">
        <v>22</v>
      </c>
      <c r="D56" s="55" t="n">
        <f aca="false">SUM(D50:D54)</f>
        <v>83244615.82</v>
      </c>
      <c r="E56" s="56" t="n">
        <f aca="false">SUM(E50:E54)+E55</f>
        <v>135000000</v>
      </c>
      <c r="F56" s="67" t="n">
        <f aca="false">SUM(F50:F54)+F55</f>
        <v>93092746</v>
      </c>
      <c r="G56" s="58" t="n">
        <f aca="false">F56/E56*100</f>
        <v>68.9575896296296</v>
      </c>
    </row>
    <row r="57" s="60" customFormat="true" ht="14.4" hidden="false" customHeight="false" outlineLevel="0" collapsed="false">
      <c r="A57" s="61" t="n">
        <v>9</v>
      </c>
      <c r="B57" s="62" t="n">
        <v>743</v>
      </c>
      <c r="C57" s="94" t="s">
        <v>54</v>
      </c>
      <c r="D57" s="95"/>
      <c r="E57" s="96"/>
      <c r="F57" s="97"/>
      <c r="G57" s="46"/>
    </row>
    <row r="58" s="60" customFormat="true" ht="14.4" hidden="false" customHeight="false" outlineLevel="0" collapsed="false">
      <c r="A58" s="61"/>
      <c r="B58" s="48" t="n">
        <v>74332</v>
      </c>
      <c r="C58" s="98" t="s">
        <v>55</v>
      </c>
      <c r="D58" s="99" t="n">
        <v>428792.26</v>
      </c>
      <c r="E58" s="81" t="n">
        <v>20000000</v>
      </c>
      <c r="F58" s="82" t="n">
        <v>19947740</v>
      </c>
      <c r="G58" s="46" t="n">
        <f aca="false">F58/E58*100</f>
        <v>99.7387</v>
      </c>
    </row>
    <row r="59" s="60" customFormat="true" ht="27.6" hidden="false" customHeight="true" outlineLevel="0" collapsed="false">
      <c r="A59" s="100"/>
      <c r="B59" s="48" t="n">
        <v>74334</v>
      </c>
      <c r="C59" s="101" t="s">
        <v>56</v>
      </c>
      <c r="D59" s="102" t="n">
        <v>2195074.89</v>
      </c>
      <c r="E59" s="76" t="n">
        <v>10000000</v>
      </c>
      <c r="F59" s="77" t="n">
        <f aca="false">6638613+707100</f>
        <v>7345713</v>
      </c>
      <c r="G59" s="46" t="n">
        <f aca="false">F59/E59*100</f>
        <v>73.45713</v>
      </c>
    </row>
    <row r="60" s="60" customFormat="true" ht="14.4" hidden="false" customHeight="false" outlineLevel="0" collapsed="false">
      <c r="A60" s="52"/>
      <c r="B60" s="53"/>
      <c r="C60" s="103" t="s">
        <v>57</v>
      </c>
      <c r="D60" s="104" t="n">
        <f aca="false">SUM(D58:D59)</f>
        <v>2623867.15</v>
      </c>
      <c r="E60" s="56" t="n">
        <f aca="false">SUM(E58:E59)</f>
        <v>30000000</v>
      </c>
      <c r="F60" s="57" t="n">
        <f aca="false">SUM(F58:F59)</f>
        <v>27293453</v>
      </c>
      <c r="G60" s="58" t="n">
        <f aca="false">F60/E60*100</f>
        <v>90.9781766666667</v>
      </c>
    </row>
    <row r="61" s="60" customFormat="true" ht="26.4" hidden="false" customHeight="false" outlineLevel="0" collapsed="false">
      <c r="A61" s="61" t="n">
        <v>10</v>
      </c>
      <c r="B61" s="105" t="n">
        <v>744</v>
      </c>
      <c r="C61" s="106" t="s">
        <v>58</v>
      </c>
      <c r="D61" s="55"/>
      <c r="E61" s="107"/>
      <c r="F61" s="108"/>
      <c r="G61" s="109"/>
    </row>
    <row r="62" s="60" customFormat="true" ht="19.2" hidden="false" customHeight="true" outlineLevel="0" collapsed="false">
      <c r="A62" s="110"/>
      <c r="B62" s="86" t="n">
        <v>7441</v>
      </c>
      <c r="C62" s="111" t="s">
        <v>59</v>
      </c>
      <c r="D62" s="55"/>
      <c r="E62" s="81" t="n">
        <v>0</v>
      </c>
      <c r="F62" s="77" t="n">
        <v>0</v>
      </c>
      <c r="G62" s="78" t="n">
        <v>0</v>
      </c>
    </row>
    <row r="63" s="60" customFormat="true" ht="14.4" hidden="false" customHeight="false" outlineLevel="0" collapsed="false">
      <c r="A63" s="112"/>
      <c r="B63" s="113"/>
      <c r="C63" s="103" t="s">
        <v>57</v>
      </c>
      <c r="D63" s="55"/>
      <c r="E63" s="66" t="n">
        <f aca="false">E62</f>
        <v>0</v>
      </c>
      <c r="F63" s="57" t="n">
        <f aca="false">F62</f>
        <v>0</v>
      </c>
      <c r="G63" s="58" t="n">
        <v>0</v>
      </c>
    </row>
    <row r="64" customFormat="false" ht="13.8" hidden="false" customHeight="false" outlineLevel="0" collapsed="false">
      <c r="A64" s="114" t="n">
        <v>11</v>
      </c>
      <c r="B64" s="115" t="n">
        <v>745</v>
      </c>
      <c r="C64" s="116" t="s">
        <v>60</v>
      </c>
      <c r="D64" s="117"/>
      <c r="E64" s="118"/>
      <c r="F64" s="119"/>
      <c r="G64" s="46"/>
    </row>
    <row r="65" customFormat="false" ht="21.6" hidden="false" customHeight="true" outlineLevel="0" collapsed="false">
      <c r="A65" s="61"/>
      <c r="B65" s="120" t="s">
        <v>61</v>
      </c>
      <c r="C65" s="101" t="s">
        <v>62</v>
      </c>
      <c r="D65" s="102" t="n">
        <v>24240750.57</v>
      </c>
      <c r="E65" s="118" t="n">
        <f aca="false">43000000+11200000-1156000-1476000+76000+250000+100000</f>
        <v>51994000</v>
      </c>
      <c r="F65" s="119" t="n">
        <f aca="false">4+145680+39239602+744057</f>
        <v>40129343</v>
      </c>
      <c r="G65" s="46" t="n">
        <f aca="false">F65/E65*100</f>
        <v>77.1807189291072</v>
      </c>
    </row>
    <row r="66" customFormat="false" ht="19.8" hidden="false" customHeight="true" outlineLevel="0" collapsed="false">
      <c r="A66" s="61"/>
      <c r="B66" s="121" t="s">
        <v>63</v>
      </c>
      <c r="C66" s="89" t="s">
        <v>64</v>
      </c>
      <c r="D66" s="84"/>
      <c r="E66" s="118" t="n">
        <v>20000000</v>
      </c>
      <c r="F66" s="119" t="n">
        <v>10710757</v>
      </c>
      <c r="G66" s="46" t="n">
        <f aca="false">F66/E66*100</f>
        <v>53.553785</v>
      </c>
    </row>
    <row r="67" s="60" customFormat="true" ht="14.4" hidden="false" customHeight="false" outlineLevel="0" collapsed="false">
      <c r="A67" s="52"/>
      <c r="B67" s="122"/>
      <c r="C67" s="123" t="s">
        <v>22</v>
      </c>
      <c r="D67" s="124" t="n">
        <f aca="false">SUM(D65:D66)</f>
        <v>24240750.57</v>
      </c>
      <c r="E67" s="125" t="n">
        <f aca="false">SUM(E65:E66)</f>
        <v>71994000</v>
      </c>
      <c r="F67" s="126" t="n">
        <f aca="false">SUM(F65:F66)</f>
        <v>50840100</v>
      </c>
      <c r="G67" s="58" t="n">
        <f aca="false">F67/E67*100</f>
        <v>70.6171347612301</v>
      </c>
    </row>
    <row r="68" s="60" customFormat="true" ht="27" hidden="false" customHeight="false" outlineLevel="0" collapsed="false">
      <c r="A68" s="127" t="n">
        <v>12</v>
      </c>
      <c r="B68" s="128" t="n">
        <v>770</v>
      </c>
      <c r="C68" s="129" t="s">
        <v>65</v>
      </c>
      <c r="D68" s="130"/>
      <c r="E68" s="131"/>
      <c r="F68" s="132"/>
      <c r="G68" s="46"/>
    </row>
    <row r="69" s="60" customFormat="true" ht="27" hidden="false" customHeight="true" outlineLevel="0" collapsed="false">
      <c r="A69" s="133"/>
      <c r="B69" s="134" t="n">
        <v>772113</v>
      </c>
      <c r="C69" s="135" t="s">
        <v>66</v>
      </c>
      <c r="D69" s="130"/>
      <c r="E69" s="136" t="n">
        <v>3000000</v>
      </c>
      <c r="F69" s="137" t="n">
        <v>698157</v>
      </c>
      <c r="G69" s="46" t="n">
        <f aca="false">F69/E69*100</f>
        <v>23.2719</v>
      </c>
    </row>
    <row r="70" s="60" customFormat="true" ht="14.4" hidden="false" customHeight="false" outlineLevel="0" collapsed="false">
      <c r="A70" s="112"/>
      <c r="B70" s="138"/>
      <c r="C70" s="123" t="s">
        <v>22</v>
      </c>
      <c r="D70" s="139"/>
      <c r="E70" s="140" t="n">
        <f aca="false">E69</f>
        <v>3000000</v>
      </c>
      <c r="F70" s="141" t="n">
        <f aca="false">F69</f>
        <v>698157</v>
      </c>
      <c r="G70" s="58" t="n">
        <f aca="false">F70/E70*100</f>
        <v>23.2719</v>
      </c>
    </row>
    <row r="71" s="60" customFormat="true" ht="14.4" hidden="false" customHeight="false" outlineLevel="0" collapsed="false">
      <c r="A71" s="142" t="n">
        <v>13</v>
      </c>
      <c r="B71" s="143" t="n">
        <v>812</v>
      </c>
      <c r="C71" s="144" t="s">
        <v>67</v>
      </c>
      <c r="D71" s="130"/>
      <c r="E71" s="145"/>
      <c r="F71" s="146"/>
      <c r="G71" s="46"/>
    </row>
    <row r="72" s="60" customFormat="true" ht="18.6" hidden="false" customHeight="true" outlineLevel="0" collapsed="false">
      <c r="A72" s="147"/>
      <c r="B72" s="148" t="s">
        <v>68</v>
      </c>
      <c r="C72" s="135" t="s">
        <v>69</v>
      </c>
      <c r="D72" s="130"/>
      <c r="E72" s="136" t="n">
        <v>10000000</v>
      </c>
      <c r="F72" s="137" t="n">
        <v>0</v>
      </c>
      <c r="G72" s="46" t="n">
        <f aca="false">F72/E72*100</f>
        <v>0</v>
      </c>
    </row>
    <row r="73" s="60" customFormat="true" ht="14.4" hidden="false" customHeight="false" outlineLevel="0" collapsed="false">
      <c r="A73" s="112"/>
      <c r="B73" s="138"/>
      <c r="C73" s="123" t="s">
        <v>22</v>
      </c>
      <c r="D73" s="139"/>
      <c r="E73" s="140" t="n">
        <f aca="false">E72</f>
        <v>10000000</v>
      </c>
      <c r="F73" s="141" t="n">
        <f aca="false">F72</f>
        <v>0</v>
      </c>
      <c r="G73" s="58" t="n">
        <f aca="false">F73/E73*100</f>
        <v>0</v>
      </c>
    </row>
    <row r="74" s="60" customFormat="true" ht="14.4" hidden="false" customHeight="false" outlineLevel="0" collapsed="false">
      <c r="A74" s="142" t="n">
        <v>14</v>
      </c>
      <c r="B74" s="143" t="n">
        <v>811</v>
      </c>
      <c r="C74" s="144" t="s">
        <v>70</v>
      </c>
      <c r="D74" s="130"/>
      <c r="E74" s="145"/>
      <c r="F74" s="146"/>
      <c r="G74" s="46"/>
    </row>
    <row r="75" s="60" customFormat="true" ht="24" hidden="false" customHeight="true" outlineLevel="0" collapsed="false">
      <c r="A75" s="147"/>
      <c r="B75" s="149" t="s">
        <v>71</v>
      </c>
      <c r="C75" s="101" t="s">
        <v>72</v>
      </c>
      <c r="D75" s="130"/>
      <c r="E75" s="136" t="n">
        <f aca="false">30000000+13500000</f>
        <v>43500000</v>
      </c>
      <c r="F75" s="137" t="n">
        <v>4793386</v>
      </c>
      <c r="G75" s="46" t="n">
        <f aca="false">F75/E75*100</f>
        <v>11.0192781609195</v>
      </c>
    </row>
    <row r="76" s="60" customFormat="true" ht="14.4" hidden="false" customHeight="false" outlineLevel="0" collapsed="false">
      <c r="A76" s="112"/>
      <c r="B76" s="138"/>
      <c r="C76" s="123" t="s">
        <v>22</v>
      </c>
      <c r="D76" s="139"/>
      <c r="E76" s="125" t="n">
        <f aca="false">E75</f>
        <v>43500000</v>
      </c>
      <c r="F76" s="141" t="n">
        <f aca="false">F75</f>
        <v>4793386</v>
      </c>
      <c r="G76" s="58" t="n">
        <f aca="false">F76/E76*100</f>
        <v>11.0192781609195</v>
      </c>
    </row>
    <row r="77" s="60" customFormat="true" ht="14.4" hidden="false" customHeight="false" outlineLevel="0" collapsed="false">
      <c r="A77" s="150" t="n">
        <v>15</v>
      </c>
      <c r="B77" s="143" t="n">
        <v>820</v>
      </c>
      <c r="C77" s="144" t="s">
        <v>73</v>
      </c>
      <c r="D77" s="151"/>
      <c r="E77" s="136"/>
      <c r="F77" s="137"/>
      <c r="G77" s="78"/>
    </row>
    <row r="78" s="60" customFormat="true" ht="14.4" hidden="false" customHeight="false" outlineLevel="0" collapsed="false">
      <c r="A78" s="152"/>
      <c r="B78" s="134" t="n">
        <v>823</v>
      </c>
      <c r="C78" s="135" t="s">
        <v>74</v>
      </c>
      <c r="D78" s="151"/>
      <c r="E78" s="153" t="n">
        <v>0</v>
      </c>
      <c r="F78" s="154"/>
      <c r="G78" s="78"/>
    </row>
    <row r="79" s="60" customFormat="true" ht="14.4" hidden="false" customHeight="false" outlineLevel="0" collapsed="false">
      <c r="A79" s="112"/>
      <c r="B79" s="138"/>
      <c r="C79" s="123" t="s">
        <v>22</v>
      </c>
      <c r="D79" s="139"/>
      <c r="E79" s="140" t="n">
        <f aca="false">E78</f>
        <v>0</v>
      </c>
      <c r="F79" s="141" t="n">
        <f aca="false">F78</f>
        <v>0</v>
      </c>
      <c r="G79" s="155" t="n">
        <v>0</v>
      </c>
    </row>
    <row r="80" s="60" customFormat="true" ht="27" hidden="false" customHeight="false" outlineLevel="0" collapsed="false">
      <c r="A80" s="127" t="n">
        <v>16</v>
      </c>
      <c r="B80" s="128" t="n">
        <v>921</v>
      </c>
      <c r="C80" s="156" t="s">
        <v>75</v>
      </c>
      <c r="D80" s="157"/>
      <c r="E80" s="145"/>
      <c r="F80" s="146"/>
      <c r="G80" s="46"/>
    </row>
    <row r="81" s="60" customFormat="true" ht="31.2" hidden="false" customHeight="true" outlineLevel="0" collapsed="false">
      <c r="A81" s="158"/>
      <c r="B81" s="159" t="n">
        <v>921941</v>
      </c>
      <c r="C81" s="160" t="s">
        <v>76</v>
      </c>
      <c r="D81" s="151" t="n">
        <v>620459.06</v>
      </c>
      <c r="E81" s="136" t="n">
        <v>3000000</v>
      </c>
      <c r="F81" s="137" t="n">
        <f aca="false">2300909+159424</f>
        <v>2460333</v>
      </c>
      <c r="G81" s="46" t="n">
        <f aca="false">F81/E81*100</f>
        <v>82.0111</v>
      </c>
    </row>
    <row r="82" s="60" customFormat="true" ht="19.8" hidden="false" customHeight="true" outlineLevel="0" collapsed="false">
      <c r="A82" s="161"/>
      <c r="B82" s="162"/>
      <c r="C82" s="163" t="s">
        <v>57</v>
      </c>
      <c r="D82" s="164" t="n">
        <f aca="false">SUM(D81)</f>
        <v>620459.06</v>
      </c>
      <c r="E82" s="165" t="n">
        <f aca="false">SUM(E81)</f>
        <v>3000000</v>
      </c>
      <c r="F82" s="165" t="n">
        <f aca="false">SUM(F81)</f>
        <v>2460333</v>
      </c>
      <c r="G82" s="166" t="n">
        <f aca="false">F82/E82*100</f>
        <v>82.0111</v>
      </c>
    </row>
    <row r="83" s="60" customFormat="true" ht="21" hidden="false" customHeight="true" outlineLevel="0" collapsed="false">
      <c r="A83" s="167"/>
      <c r="B83" s="168"/>
      <c r="C83" s="169" t="s">
        <v>77</v>
      </c>
      <c r="D83" s="164"/>
      <c r="E83" s="170" t="n">
        <f aca="false">E19+E24+E30+E33+E48+E56+E60+E67+E82+E70+E37+E73+E76+E63+E35</f>
        <v>3265494000</v>
      </c>
      <c r="F83" s="170" t="n">
        <f aca="false">F19+F24+F30+F33+F35+F37+F48+F56+F60+F67+F70+F76+F82</f>
        <v>2781911470</v>
      </c>
      <c r="G83" s="166" t="n">
        <f aca="false">F83/E83*100</f>
        <v>85.1911370837</v>
      </c>
    </row>
    <row r="84" s="60" customFormat="true" ht="21" hidden="false" customHeight="true" outlineLevel="0" collapsed="false">
      <c r="A84" s="171"/>
      <c r="B84" s="168"/>
      <c r="C84" s="169" t="s">
        <v>78</v>
      </c>
      <c r="D84" s="164"/>
      <c r="E84" s="170" t="n">
        <f aca="false">E11</f>
        <v>44715698.72</v>
      </c>
      <c r="F84" s="170" t="n">
        <f aca="false">F11</f>
        <v>44715699</v>
      </c>
      <c r="G84" s="166" t="n">
        <f aca="false">F84/E84*100</f>
        <v>100.000000626178</v>
      </c>
    </row>
    <row r="85" s="60" customFormat="true" ht="30.6" hidden="false" customHeight="true" outlineLevel="0" collapsed="false">
      <c r="A85" s="172" t="s">
        <v>79</v>
      </c>
      <c r="B85" s="172"/>
      <c r="C85" s="172"/>
      <c r="D85" s="164"/>
      <c r="E85" s="170" t="n">
        <f aca="false">E38+E39</f>
        <v>182209009</v>
      </c>
      <c r="F85" s="170" t="n">
        <f aca="false">F38+F39</f>
        <v>286831943</v>
      </c>
      <c r="G85" s="166" t="n">
        <f aca="false">F85/E85*100</f>
        <v>157.419188312473</v>
      </c>
    </row>
    <row r="86" s="176" customFormat="true" ht="27" hidden="false" customHeight="true" outlineLevel="0" collapsed="false">
      <c r="A86" s="171"/>
      <c r="B86" s="168"/>
      <c r="C86" s="173" t="s">
        <v>80</v>
      </c>
      <c r="D86" s="164"/>
      <c r="E86" s="170" t="n">
        <f aca="false">E83+E85+E84</f>
        <v>3492418707.72</v>
      </c>
      <c r="F86" s="170" t="n">
        <f aca="false">F83+F85+F84</f>
        <v>3113459112</v>
      </c>
      <c r="G86" s="174" t="n">
        <f aca="false">F86/E86*100</f>
        <v>89.1490789783508</v>
      </c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</row>
    <row r="87" customFormat="false" ht="14.4" hidden="false" customHeight="false" outlineLevel="0" collapsed="false">
      <c r="G87" s="177"/>
    </row>
    <row r="88" customFormat="false" ht="13.2" hidden="false" customHeight="true" outlineLevel="0" collapsed="false">
      <c r="A88" s="178" t="s">
        <v>81</v>
      </c>
      <c r="B88" s="178"/>
      <c r="C88" s="178"/>
      <c r="D88" s="178"/>
      <c r="E88" s="178"/>
      <c r="F88" s="178"/>
      <c r="G88" s="178"/>
    </row>
    <row r="89" customFormat="false" ht="13.2" hidden="false" customHeight="false" outlineLevel="0" collapsed="false">
      <c r="A89" s="178"/>
      <c r="B89" s="178"/>
      <c r="C89" s="178"/>
      <c r="D89" s="178"/>
      <c r="E89" s="178"/>
      <c r="F89" s="178"/>
      <c r="G89" s="178"/>
    </row>
    <row r="90" customFormat="false" ht="13.2" hidden="false" customHeight="false" outlineLevel="0" collapsed="false">
      <c r="A90" s="178"/>
      <c r="B90" s="178"/>
      <c r="C90" s="178"/>
      <c r="D90" s="178"/>
      <c r="E90" s="178"/>
      <c r="F90" s="178"/>
      <c r="G90" s="178"/>
    </row>
    <row r="91" customFormat="false" ht="13.2" hidden="false" customHeight="false" outlineLevel="0" collapsed="false">
      <c r="A91" s="178"/>
      <c r="B91" s="178"/>
      <c r="C91" s="178"/>
      <c r="D91" s="178"/>
      <c r="E91" s="178"/>
      <c r="F91" s="178"/>
      <c r="G91" s="178"/>
    </row>
    <row r="92" customFormat="false" ht="13.2" hidden="false" customHeight="false" outlineLevel="0" collapsed="false">
      <c r="A92" s="178"/>
      <c r="B92" s="178"/>
      <c r="C92" s="178"/>
      <c r="D92" s="178"/>
      <c r="E92" s="178"/>
      <c r="F92" s="178"/>
      <c r="G92" s="178"/>
    </row>
    <row r="93" customFormat="false" ht="13.2" hidden="false" customHeight="false" outlineLevel="0" collapsed="false">
      <c r="A93" s="178"/>
      <c r="B93" s="178"/>
      <c r="C93" s="178"/>
      <c r="D93" s="178"/>
      <c r="E93" s="178"/>
      <c r="F93" s="178"/>
      <c r="G93" s="178"/>
    </row>
    <row r="94" customFormat="false" ht="13.2" hidden="false" customHeight="false" outlineLevel="0" collapsed="false">
      <c r="A94" s="178"/>
      <c r="B94" s="178"/>
      <c r="C94" s="178"/>
      <c r="D94" s="178"/>
      <c r="E94" s="178"/>
      <c r="F94" s="178"/>
      <c r="G94" s="178"/>
    </row>
    <row r="95" customFormat="false" ht="13.2" hidden="false" customHeight="false" outlineLevel="0" collapsed="false">
      <c r="A95" s="178"/>
      <c r="B95" s="178"/>
      <c r="C95" s="178"/>
      <c r="D95" s="178"/>
      <c r="E95" s="178"/>
      <c r="F95" s="178"/>
      <c r="G95" s="178"/>
    </row>
    <row r="96" customFormat="false" ht="12.6" hidden="false" customHeight="true" outlineLevel="0" collapsed="false">
      <c r="A96" s="178"/>
      <c r="B96" s="178"/>
      <c r="C96" s="178"/>
      <c r="D96" s="178"/>
      <c r="E96" s="178"/>
      <c r="F96" s="178"/>
      <c r="G96" s="178"/>
    </row>
    <row r="97" customFormat="false" ht="13.2" hidden="true" customHeight="false" outlineLevel="0" collapsed="false">
      <c r="A97" s="178"/>
      <c r="B97" s="178"/>
      <c r="C97" s="178"/>
      <c r="D97" s="178"/>
      <c r="E97" s="178"/>
      <c r="F97" s="178"/>
      <c r="G97" s="178"/>
    </row>
    <row r="98" customFormat="false" ht="13.2" hidden="true" customHeight="false" outlineLevel="0" collapsed="false">
      <c r="A98" s="178"/>
      <c r="B98" s="178"/>
      <c r="C98" s="178"/>
      <c r="D98" s="178"/>
      <c r="E98" s="178"/>
      <c r="F98" s="178"/>
      <c r="G98" s="178"/>
    </row>
  </sheetData>
  <mergeCells count="8">
    <mergeCell ref="A2:H2"/>
    <mergeCell ref="B4:G4"/>
    <mergeCell ref="B5:H5"/>
    <mergeCell ref="B6:H6"/>
    <mergeCell ref="A8:E8"/>
    <mergeCell ref="A35:C35"/>
    <mergeCell ref="A85:C85"/>
    <mergeCell ref="A88:G98"/>
  </mergeCells>
  <printOptions headings="false" gridLines="false" gridLinesSet="true" horizontalCentered="false" verticalCentered="false"/>
  <pageMargins left="0.520138888888889" right="0.236111111111111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21-04-14T09:17:28Z</cp:lastPrinted>
  <dcterms:modified xsi:type="dcterms:W3CDTF">2021-04-14T09:17:30Z</dcterms:modified>
  <cp:revision>0</cp:revision>
  <dc:subject/>
  <dc:title/>
</cp:coreProperties>
</file>