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7.UKRSTENICA" sheetId="1" state="visible" r:id="rId2"/>
    <sheet name="5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ИЗВРШЕЊЕ РАСХОДА ПО ОДЛУЦИ  О ПРВОМ РЕБАЛАНСУ ОДЛУКЕ О БУЏЕТУ ГРАДА СОМБОРА ЗА 2020. ГОДИНУ                                                                                                             ЗА ПЕРИОД ЈАНУАР-ДЕЦЕМБАР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090</t>
  </si>
  <si>
    <t xml:space="preserve">Е К О Н О М С К А    К Л А С И Ф И К А Ц И Ј А</t>
  </si>
  <si>
    <t xml:space="preserve">Члан 11.</t>
  </si>
  <si>
    <t xml:space="preserve">                          Преглед планираних и извршених текућих расхода и издатака према економској класификацији на нивоу групе конта, износе у динарима:</t>
  </si>
  <si>
    <t xml:space="preserve">БУЏЕТ ГРАДА СОМБОРА</t>
  </si>
  <si>
    <t xml:space="preserve">ИЗВРШЕЊЕ РАСХОДА ПО ОДЛУЦИ О ПРВОМ РЕБАЛАНСУ ОДЛУКЕ БУЏЕТУ ГРАДА СОМБОРА                              ЗА 2020. ГОДИНУ ЗА ПЕРИОД ЈАНУАР-ДЕЦЕМБАР</t>
  </si>
  <si>
    <t xml:space="preserve">у  000 динара</t>
  </si>
  <si>
    <t xml:space="preserve">КОНТО</t>
  </si>
  <si>
    <t xml:space="preserve">НАЗИВ КОНТА</t>
  </si>
  <si>
    <t xml:space="preserve">јануар-децембар 2020.година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ПРАТЕЋИ ТРОШКОВИ ЗАДУЖИВАЊА</t>
  </si>
  <si>
    <t xml:space="preserve">Укупно 444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ДОТАЦИЈЕ ОРАНИЗАЦИЈАМА ЗА ОБАВЕЗНО СОЦ.ОСИГУРАЊЕ</t>
  </si>
  <si>
    <t xml:space="preserve">Укупно 464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АЛИХЕ РОБЕ ЗА ДАЉУ ПРОДАЈУ</t>
  </si>
  <si>
    <t xml:space="preserve">Укупно 523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medium"/>
      <top style="thin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hair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E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0" topLeftCell="C1" activePane="topRight" state="frozen"/>
      <selection pane="topLeft" activeCell="A1" activeCellId="0" sqref="A1"/>
      <selection pane="topRight" activeCell="V14" activeCellId="0" sqref="V14:V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2" width="7.21"/>
    <col collapsed="false" customWidth="true" hidden="false" outlineLevel="0" max="4" min="4" style="2" width="6.66"/>
    <col collapsed="false" customWidth="true" hidden="false" outlineLevel="0" max="5" min="5" style="1" width="7.99"/>
    <col collapsed="false" customWidth="true" hidden="false" outlineLevel="0" max="6" min="6" style="2" width="7.1"/>
    <col collapsed="false" customWidth="true" hidden="false" outlineLevel="0" max="7" min="7" style="2" width="8.76"/>
    <col collapsed="false" customWidth="true" hidden="false" outlineLevel="0" max="8" min="8" style="2" width="6.66"/>
    <col collapsed="false" customWidth="true" hidden="false" outlineLevel="0" max="9" min="9" style="2" width="6.99"/>
    <col collapsed="false" customWidth="true" hidden="false" outlineLevel="0" max="10" min="10" style="2" width="6.87"/>
    <col collapsed="false" customWidth="true" hidden="false" outlineLevel="0" max="12" min="11" style="2" width="7.88"/>
    <col collapsed="false" customWidth="true" hidden="false" outlineLevel="0" max="13" min="13" style="2" width="8.33"/>
    <col collapsed="false" customWidth="true" hidden="false" outlineLevel="0" max="16" min="14" style="2" width="7.88"/>
    <col collapsed="false" customWidth="true" hidden="false" outlineLevel="0" max="18" min="17" style="2" width="6.87"/>
    <col collapsed="false" customWidth="true" hidden="false" outlineLevel="0" max="21" min="19" style="2" width="7.1"/>
    <col collapsed="false" customWidth="true" hidden="false" outlineLevel="0" max="22" min="22" style="1" width="10.1"/>
    <col collapsed="false" customWidth="true" hidden="false" outlineLevel="0" max="23" min="23" style="1" width="2.88"/>
    <col collapsed="false" customWidth="true" hidden="false" outlineLevel="0" max="24" min="24" style="3" width="17.32"/>
    <col collapsed="false" customWidth="true" hidden="false" outlineLevel="0" max="25" min="25" style="4" width="13.87"/>
    <col collapsed="false" customWidth="true" hidden="false" outlineLevel="0" max="26" min="26" style="4" width="12.99"/>
    <col collapsed="false" customWidth="true" hidden="false" outlineLevel="0" max="27" min="27" style="5" width="10.99"/>
    <col collapsed="false" customWidth="false" hidden="false" outlineLevel="0" max="257" min="28" style="1" width="9.1"/>
  </cols>
  <sheetData>
    <row r="2" customFormat="false" ht="34.8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</row>
    <row r="3" customFormat="false" ht="20.2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X3" s="7"/>
    </row>
    <row r="4" customFormat="false" ht="12.75" hidden="false" customHeight="true" outlineLevel="0" collapsed="false">
      <c r="U4" s="9"/>
      <c r="X4" s="7"/>
    </row>
    <row r="5" customFormat="false" ht="17.25" hidden="true" customHeight="true" outlineLevel="0" collapsed="false">
      <c r="U5" s="9"/>
      <c r="X5" s="7"/>
    </row>
    <row r="6" customFormat="false" ht="12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  <c r="V6" s="12" t="s">
        <v>3</v>
      </c>
      <c r="X6" s="7"/>
    </row>
    <row r="7" customFormat="false" ht="31.5" hidden="false" customHeight="true" outlineLevel="0" collapsed="false">
      <c r="C7" s="13" t="n">
        <v>110</v>
      </c>
      <c r="D7" s="14" t="n">
        <v>112</v>
      </c>
      <c r="E7" s="14" t="n">
        <v>130</v>
      </c>
      <c r="F7" s="14" t="n">
        <v>160</v>
      </c>
      <c r="G7" s="15" t="n">
        <v>620</v>
      </c>
      <c r="H7" s="16" t="n">
        <v>630</v>
      </c>
      <c r="I7" s="15" t="n">
        <v>500</v>
      </c>
      <c r="J7" s="17" t="n">
        <v>436</v>
      </c>
      <c r="K7" s="14" t="n">
        <v>421</v>
      </c>
      <c r="L7" s="18" t="s">
        <v>4</v>
      </c>
      <c r="M7" s="15" t="n">
        <v>820</v>
      </c>
      <c r="N7" s="14" t="n">
        <v>810</v>
      </c>
      <c r="O7" s="14" t="n">
        <v>911</v>
      </c>
      <c r="P7" s="15" t="n">
        <v>912</v>
      </c>
      <c r="Q7" s="14" t="n">
        <v>920</v>
      </c>
      <c r="R7" s="15" t="n">
        <v>960</v>
      </c>
      <c r="S7" s="14" t="n">
        <v>360</v>
      </c>
      <c r="T7" s="14" t="n">
        <v>473</v>
      </c>
      <c r="U7" s="19" t="n">
        <v>760</v>
      </c>
      <c r="V7" s="12"/>
      <c r="X7" s="20"/>
    </row>
    <row r="8" customFormat="false" ht="14.4" hidden="false" customHeight="true" outlineLevel="0" collapsed="false">
      <c r="A8" s="21" t="s">
        <v>5</v>
      </c>
      <c r="B8" s="22" t="n">
        <v>411</v>
      </c>
      <c r="C8" s="23" t="n">
        <f aca="false">5236+2622+12852+9163</f>
        <v>29873</v>
      </c>
      <c r="D8" s="24"/>
      <c r="E8" s="25" t="n">
        <v>143994</v>
      </c>
      <c r="F8" s="24" t="n">
        <v>22074</v>
      </c>
      <c r="G8" s="24"/>
      <c r="H8" s="24"/>
      <c r="I8" s="24"/>
      <c r="J8" s="24"/>
      <c r="K8" s="24"/>
      <c r="L8" s="24"/>
      <c r="M8" s="24" t="n">
        <v>102208</v>
      </c>
      <c r="N8" s="24" t="n">
        <v>25063</v>
      </c>
      <c r="O8" s="24" t="n">
        <v>146365</v>
      </c>
      <c r="P8" s="24"/>
      <c r="Q8" s="24"/>
      <c r="R8" s="24" t="n">
        <v>2167</v>
      </c>
      <c r="S8" s="24"/>
      <c r="T8" s="24" t="n">
        <v>4142</v>
      </c>
      <c r="U8" s="26"/>
      <c r="V8" s="27" t="n">
        <f aca="false">SUM(C8:U8)</f>
        <v>475886</v>
      </c>
      <c r="X8" s="28"/>
    </row>
    <row r="9" customFormat="false" ht="14.4" hidden="false" customHeight="false" outlineLevel="0" collapsed="false">
      <c r="A9" s="21"/>
      <c r="B9" s="29" t="n">
        <v>412</v>
      </c>
      <c r="C9" s="30" t="n">
        <f aca="false">436+2140+1526+872</f>
        <v>4974</v>
      </c>
      <c r="D9" s="31"/>
      <c r="E9" s="32" t="n">
        <v>23951</v>
      </c>
      <c r="F9" s="31" t="n">
        <v>3673</v>
      </c>
      <c r="G9" s="31"/>
      <c r="H9" s="31"/>
      <c r="I9" s="31"/>
      <c r="J9" s="31"/>
      <c r="K9" s="31"/>
      <c r="L9" s="31"/>
      <c r="M9" s="31" t="n">
        <v>17018</v>
      </c>
      <c r="N9" s="31" t="n">
        <v>4173</v>
      </c>
      <c r="O9" s="31" t="n">
        <v>24370</v>
      </c>
      <c r="P9" s="31"/>
      <c r="Q9" s="31"/>
      <c r="R9" s="31" t="n">
        <v>361</v>
      </c>
      <c r="S9" s="31"/>
      <c r="T9" s="31" t="n">
        <v>690</v>
      </c>
      <c r="U9" s="33"/>
      <c r="V9" s="27" t="n">
        <f aca="false">SUM(C9:U9)</f>
        <v>79210</v>
      </c>
      <c r="W9" s="4"/>
      <c r="X9" s="28"/>
    </row>
    <row r="10" customFormat="false" ht="14.4" hidden="false" customHeight="false" outlineLevel="0" collapsed="false">
      <c r="A10" s="21"/>
      <c r="B10" s="34" t="n">
        <v>413</v>
      </c>
      <c r="C10" s="30"/>
      <c r="D10" s="31"/>
      <c r="E10" s="32" t="n">
        <v>796</v>
      </c>
      <c r="F10" s="31" t="n">
        <v>73</v>
      </c>
      <c r="G10" s="31"/>
      <c r="H10" s="31"/>
      <c r="I10" s="31"/>
      <c r="J10" s="31"/>
      <c r="K10" s="31"/>
      <c r="L10" s="31"/>
      <c r="M10" s="31" t="n">
        <v>68</v>
      </c>
      <c r="N10" s="31"/>
      <c r="O10" s="31" t="n">
        <v>277</v>
      </c>
      <c r="P10" s="31"/>
      <c r="Q10" s="31"/>
      <c r="R10" s="31"/>
      <c r="S10" s="31"/>
      <c r="T10" s="31" t="n">
        <v>20</v>
      </c>
      <c r="U10" s="33"/>
      <c r="V10" s="27" t="n">
        <f aca="false">SUM(C10:U10)</f>
        <v>1234</v>
      </c>
      <c r="X10" s="28"/>
    </row>
    <row r="11" customFormat="false" ht="14.4" hidden="false" customHeight="false" outlineLevel="0" collapsed="false">
      <c r="A11" s="21"/>
      <c r="B11" s="29" t="n">
        <v>414</v>
      </c>
      <c r="C11" s="30"/>
      <c r="D11" s="31"/>
      <c r="E11" s="32" t="n">
        <v>2587</v>
      </c>
      <c r="F11" s="31" t="n">
        <v>299</v>
      </c>
      <c r="G11" s="31"/>
      <c r="H11" s="31"/>
      <c r="I11" s="31"/>
      <c r="J11" s="31"/>
      <c r="K11" s="31"/>
      <c r="L11" s="31"/>
      <c r="M11" s="31" t="n">
        <v>209</v>
      </c>
      <c r="N11" s="31"/>
      <c r="O11" s="31" t="n">
        <f aca="false">547+750</f>
        <v>1297</v>
      </c>
      <c r="P11" s="31"/>
      <c r="Q11" s="31"/>
      <c r="R11" s="31"/>
      <c r="S11" s="31"/>
      <c r="T11" s="31"/>
      <c r="U11" s="33"/>
      <c r="V11" s="27" t="n">
        <f aca="false">SUM(C11:U11)</f>
        <v>4392</v>
      </c>
      <c r="X11" s="28"/>
    </row>
    <row r="12" customFormat="false" ht="14.4" hidden="false" customHeight="false" outlineLevel="0" collapsed="false">
      <c r="A12" s="21"/>
      <c r="B12" s="34" t="n">
        <v>415</v>
      </c>
      <c r="C12" s="30"/>
      <c r="D12" s="31"/>
      <c r="E12" s="32" t="n">
        <v>9600</v>
      </c>
      <c r="F12" s="31" t="n">
        <v>1109</v>
      </c>
      <c r="G12" s="31"/>
      <c r="H12" s="31"/>
      <c r="I12" s="31"/>
      <c r="J12" s="31"/>
      <c r="K12" s="31"/>
      <c r="L12" s="31"/>
      <c r="M12" s="31" t="n">
        <v>5161</v>
      </c>
      <c r="N12" s="31" t="n">
        <v>1752</v>
      </c>
      <c r="O12" s="31" t="n">
        <v>8004</v>
      </c>
      <c r="P12" s="31"/>
      <c r="Q12" s="31"/>
      <c r="R12" s="31" t="n">
        <v>52</v>
      </c>
      <c r="S12" s="31"/>
      <c r="T12" s="31" t="n">
        <v>285</v>
      </c>
      <c r="U12" s="33"/>
      <c r="V12" s="27" t="n">
        <f aca="false">SUM(C12:U12)</f>
        <v>25963</v>
      </c>
      <c r="X12" s="28"/>
    </row>
    <row r="13" customFormat="false" ht="15.75" hidden="false" customHeight="true" outlineLevel="0" collapsed="false">
      <c r="A13" s="21"/>
      <c r="B13" s="29" t="n">
        <v>416</v>
      </c>
      <c r="C13" s="30" t="n">
        <f aca="false">598+9</f>
        <v>607</v>
      </c>
      <c r="D13" s="31"/>
      <c r="E13" s="32" t="n">
        <v>1372</v>
      </c>
      <c r="F13" s="31" t="n">
        <v>409</v>
      </c>
      <c r="G13" s="31" t="n">
        <f aca="false">438</f>
        <v>438</v>
      </c>
      <c r="H13" s="31"/>
      <c r="I13" s="31"/>
      <c r="J13" s="31"/>
      <c r="K13" s="31"/>
      <c r="L13" s="31"/>
      <c r="M13" s="31" t="n">
        <v>608</v>
      </c>
      <c r="N13" s="31" t="n">
        <v>395</v>
      </c>
      <c r="O13" s="31" t="n">
        <v>1262</v>
      </c>
      <c r="P13" s="31"/>
      <c r="Q13" s="31"/>
      <c r="R13" s="31"/>
      <c r="S13" s="31"/>
      <c r="T13" s="31"/>
      <c r="U13" s="33"/>
      <c r="V13" s="27" t="n">
        <f aca="false">SUM(C13:U13)</f>
        <v>5091</v>
      </c>
      <c r="X13" s="28"/>
    </row>
    <row r="14" customFormat="false" ht="14.4" hidden="false" customHeight="false" outlineLevel="0" collapsed="false">
      <c r="A14" s="21"/>
      <c r="B14" s="29" t="n">
        <v>421</v>
      </c>
      <c r="C14" s="30" t="n">
        <f aca="false">1081</f>
        <v>1081</v>
      </c>
      <c r="D14" s="31"/>
      <c r="E14" s="32" t="n">
        <v>39050</v>
      </c>
      <c r="F14" s="31" t="n">
        <v>8075</v>
      </c>
      <c r="G14" s="31" t="n">
        <f aca="false">24319+29455+51507+7999</f>
        <v>113280</v>
      </c>
      <c r="H14" s="31" t="n">
        <v>1586</v>
      </c>
      <c r="I14" s="31"/>
      <c r="J14" s="31"/>
      <c r="K14" s="31" t="n">
        <v>9</v>
      </c>
      <c r="L14" s="31"/>
      <c r="M14" s="31" t="n">
        <v>19813</v>
      </c>
      <c r="N14" s="31" t="n">
        <v>27134</v>
      </c>
      <c r="O14" s="31" t="n">
        <f aca="false">12018+4883</f>
        <v>16901</v>
      </c>
      <c r="P14" s="31"/>
      <c r="Q14" s="31"/>
      <c r="R14" s="31" t="n">
        <v>1339</v>
      </c>
      <c r="S14" s="31"/>
      <c r="T14" s="31" t="n">
        <v>530</v>
      </c>
      <c r="U14" s="33"/>
      <c r="V14" s="27" t="n">
        <f aca="false">SUM(C14:U14)</f>
        <v>228798</v>
      </c>
      <c r="W14" s="35"/>
      <c r="X14" s="36"/>
    </row>
    <row r="15" customFormat="false" ht="14.4" hidden="false" customHeight="false" outlineLevel="0" collapsed="false">
      <c r="A15" s="21"/>
      <c r="B15" s="29" t="n">
        <v>422</v>
      </c>
      <c r="C15" s="30" t="n">
        <f aca="false">17+5</f>
        <v>22</v>
      </c>
      <c r="D15" s="31"/>
      <c r="E15" s="32" t="n">
        <v>284</v>
      </c>
      <c r="F15" s="31" t="n">
        <v>263</v>
      </c>
      <c r="G15" s="31"/>
      <c r="H15" s="31"/>
      <c r="I15" s="31"/>
      <c r="J15" s="31"/>
      <c r="K15" s="31"/>
      <c r="L15" s="31"/>
      <c r="M15" s="31" t="n">
        <f aca="false">276+392</f>
        <v>668</v>
      </c>
      <c r="N15" s="31" t="n">
        <v>17</v>
      </c>
      <c r="O15" s="31" t="n">
        <v>800</v>
      </c>
      <c r="P15" s="31"/>
      <c r="Q15" s="31"/>
      <c r="R15" s="31" t="n">
        <v>39</v>
      </c>
      <c r="S15" s="31"/>
      <c r="T15" s="31" t="n">
        <v>515</v>
      </c>
      <c r="U15" s="33"/>
      <c r="V15" s="27" t="n">
        <f aca="false">SUM(C15:U15)</f>
        <v>2608</v>
      </c>
      <c r="X15" s="28"/>
    </row>
    <row r="16" customFormat="false" ht="14.4" hidden="false" customHeight="false" outlineLevel="0" collapsed="false">
      <c r="A16" s="21"/>
      <c r="B16" s="34" t="n">
        <v>423</v>
      </c>
      <c r="C16" s="30" t="n">
        <f aca="false">45+1520+6332+23872</f>
        <v>31769</v>
      </c>
      <c r="D16" s="31" t="n">
        <f aca="false">340</f>
        <v>340</v>
      </c>
      <c r="E16" s="32" t="n">
        <f aca="false">49010</f>
        <v>49010</v>
      </c>
      <c r="F16" s="31" t="n">
        <f aca="false">3119+4344+28</f>
        <v>7491</v>
      </c>
      <c r="G16" s="31" t="n">
        <f aca="false">3534+10500</f>
        <v>14034</v>
      </c>
      <c r="H16" s="31"/>
      <c r="I16" s="31"/>
      <c r="J16" s="31"/>
      <c r="K16" s="31" t="n">
        <f aca="false">1689+3455+10000+1000</f>
        <v>16144</v>
      </c>
      <c r="L16" s="31"/>
      <c r="M16" s="31" t="n">
        <f aca="false">60235+3066</f>
        <v>63301</v>
      </c>
      <c r="N16" s="31" t="n">
        <v>13776</v>
      </c>
      <c r="O16" s="31" t="n">
        <f aca="false">13251+3690</f>
        <v>16941</v>
      </c>
      <c r="P16" s="31"/>
      <c r="Q16" s="31"/>
      <c r="R16" s="31" t="n">
        <v>807</v>
      </c>
      <c r="S16" s="31" t="n">
        <f aca="false">1044+470</f>
        <v>1514</v>
      </c>
      <c r="T16" s="31" t="n">
        <f aca="false">9395+7042</f>
        <v>16437</v>
      </c>
      <c r="U16" s="33"/>
      <c r="V16" s="27" t="n">
        <f aca="false">SUM(C16:U16)</f>
        <v>231564</v>
      </c>
      <c r="X16" s="28"/>
    </row>
    <row r="17" customFormat="false" ht="14.4" hidden="false" customHeight="false" outlineLevel="0" collapsed="false">
      <c r="A17" s="21"/>
      <c r="B17" s="29" t="n">
        <v>424</v>
      </c>
      <c r="C17" s="30"/>
      <c r="D17" s="31"/>
      <c r="E17" s="32" t="n">
        <f aca="false">995</f>
        <v>995</v>
      </c>
      <c r="F17" s="31" t="n">
        <v>1268</v>
      </c>
      <c r="G17" s="31" t="n">
        <f aca="false">9653+93500+89296+9674+23158</f>
        <v>225281</v>
      </c>
      <c r="H17" s="31"/>
      <c r="I17" s="31" t="n">
        <f aca="false">510+58775</f>
        <v>59285</v>
      </c>
      <c r="J17" s="31"/>
      <c r="K17" s="31" t="n">
        <f aca="false">35369+500</f>
        <v>35869</v>
      </c>
      <c r="L17" s="31"/>
      <c r="M17" s="31" t="n">
        <f aca="false">5183+1121</f>
        <v>6304</v>
      </c>
      <c r="N17" s="31" t="n">
        <v>2622</v>
      </c>
      <c r="O17" s="31" t="n">
        <f aca="false">888+600</f>
        <v>1488</v>
      </c>
      <c r="P17" s="31"/>
      <c r="Q17" s="31"/>
      <c r="R17" s="31"/>
      <c r="S17" s="31" t="n">
        <f aca="false">213+3102</f>
        <v>3315</v>
      </c>
      <c r="T17" s="31" t="n">
        <v>47</v>
      </c>
      <c r="U17" s="33" t="n">
        <f aca="false">7439+3180</f>
        <v>10619</v>
      </c>
      <c r="V17" s="27" t="n">
        <f aca="false">SUM(C17:U17)</f>
        <v>347093</v>
      </c>
      <c r="X17" s="28"/>
    </row>
    <row r="18" customFormat="false" ht="14.4" hidden="false" customHeight="false" outlineLevel="0" collapsed="false">
      <c r="A18" s="21"/>
      <c r="B18" s="34" t="n">
        <v>425</v>
      </c>
      <c r="C18" s="30"/>
      <c r="D18" s="31"/>
      <c r="E18" s="32" t="n">
        <f aca="false">5814</f>
        <v>5814</v>
      </c>
      <c r="F18" s="31" t="n">
        <v>988</v>
      </c>
      <c r="G18" s="31" t="n">
        <f aca="false">30121+36104+84307</f>
        <v>150532</v>
      </c>
      <c r="H18" s="31"/>
      <c r="I18" s="31"/>
      <c r="J18" s="31"/>
      <c r="K18" s="31" t="n">
        <v>10851</v>
      </c>
      <c r="L18" s="31"/>
      <c r="M18" s="31" t="n">
        <v>2225</v>
      </c>
      <c r="N18" s="31" t="n">
        <v>17887</v>
      </c>
      <c r="O18" s="31" t="n">
        <f aca="false">4629+3820</f>
        <v>8449</v>
      </c>
      <c r="P18" s="31"/>
      <c r="Q18" s="31"/>
      <c r="R18" s="31" t="n">
        <v>714</v>
      </c>
      <c r="S18" s="31"/>
      <c r="T18" s="31" t="n">
        <v>12</v>
      </c>
      <c r="U18" s="33"/>
      <c r="V18" s="27" t="n">
        <f aca="false">SUM(C18:U18)</f>
        <v>197472</v>
      </c>
      <c r="X18" s="28"/>
    </row>
    <row r="19" customFormat="false" ht="14.4" hidden="false" customHeight="false" outlineLevel="0" collapsed="false">
      <c r="A19" s="21"/>
      <c r="B19" s="37" t="n">
        <v>426</v>
      </c>
      <c r="C19" s="30" t="n">
        <f aca="false">95</f>
        <v>95</v>
      </c>
      <c r="D19" s="31"/>
      <c r="E19" s="32" t="n">
        <f aca="false">14108</f>
        <v>14108</v>
      </c>
      <c r="F19" s="31" t="n">
        <f aca="false">471+2175</f>
        <v>2646</v>
      </c>
      <c r="G19" s="31"/>
      <c r="H19" s="31"/>
      <c r="I19" s="31"/>
      <c r="J19" s="31"/>
      <c r="K19" s="31" t="n">
        <v>3232</v>
      </c>
      <c r="L19" s="31"/>
      <c r="M19" s="31" t="n">
        <f aca="false">3331+489</f>
        <v>3820</v>
      </c>
      <c r="N19" s="31" t="n">
        <v>4414</v>
      </c>
      <c r="O19" s="31" t="n">
        <f aca="false">13772+8000</f>
        <v>21772</v>
      </c>
      <c r="P19" s="31"/>
      <c r="Q19" s="31"/>
      <c r="R19" s="31" t="n">
        <v>248</v>
      </c>
      <c r="S19" s="31" t="n">
        <f aca="false">2900</f>
        <v>2900</v>
      </c>
      <c r="T19" s="31" t="n">
        <v>171</v>
      </c>
      <c r="U19" s="33"/>
      <c r="V19" s="27" t="n">
        <f aca="false">SUM(C19:U19)</f>
        <v>53406</v>
      </c>
      <c r="W19" s="35"/>
      <c r="X19" s="36"/>
      <c r="Y19" s="38"/>
      <c r="Z19" s="39"/>
      <c r="AA19" s="40"/>
      <c r="AB19" s="41"/>
      <c r="AC19" s="41"/>
      <c r="AD19" s="41"/>
      <c r="AE19" s="41"/>
    </row>
    <row r="20" customFormat="false" ht="14.4" hidden="false" customHeight="false" outlineLevel="0" collapsed="false">
      <c r="A20" s="21"/>
      <c r="B20" s="37" t="n">
        <v>444</v>
      </c>
      <c r="C20" s="30"/>
      <c r="D20" s="31"/>
      <c r="E20" s="32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3"/>
      <c r="V20" s="27" t="n">
        <f aca="false">SUM(C20:U20)</f>
        <v>0</v>
      </c>
      <c r="W20" s="41"/>
      <c r="X20" s="36"/>
      <c r="Y20" s="38"/>
      <c r="Z20" s="39"/>
      <c r="AA20" s="40"/>
      <c r="AB20" s="41"/>
      <c r="AC20" s="41"/>
      <c r="AD20" s="41"/>
      <c r="AE20" s="41"/>
    </row>
    <row r="21" customFormat="false" ht="14.4" hidden="false" customHeight="false" outlineLevel="0" collapsed="false">
      <c r="A21" s="21"/>
      <c r="B21" s="29" t="n">
        <v>451</v>
      </c>
      <c r="C21" s="30"/>
      <c r="D21" s="31"/>
      <c r="E21" s="32"/>
      <c r="F21" s="31"/>
      <c r="G21" s="31" t="n">
        <v>9958</v>
      </c>
      <c r="H21" s="31" t="n">
        <v>4000</v>
      </c>
      <c r="I21" s="31"/>
      <c r="J21" s="31" t="n">
        <v>15605</v>
      </c>
      <c r="K21" s="31"/>
      <c r="L21" s="31"/>
      <c r="M21" s="31"/>
      <c r="N21" s="31"/>
      <c r="O21" s="31"/>
      <c r="P21" s="31"/>
      <c r="Q21" s="31"/>
      <c r="R21" s="31"/>
      <c r="S21" s="31" t="n">
        <v>1000</v>
      </c>
      <c r="T21" s="31"/>
      <c r="U21" s="33"/>
      <c r="V21" s="27" t="n">
        <f aca="false">SUM(C21:U21)</f>
        <v>30563</v>
      </c>
      <c r="X21" s="36"/>
      <c r="Y21" s="39"/>
      <c r="AA21" s="40"/>
      <c r="AB21" s="41"/>
      <c r="AC21" s="41"/>
      <c r="AD21" s="41"/>
      <c r="AE21" s="41"/>
    </row>
    <row r="22" customFormat="false" ht="14.4" hidden="false" customHeight="false" outlineLevel="0" collapsed="false">
      <c r="A22" s="21"/>
      <c r="B22" s="29" t="n">
        <v>463</v>
      </c>
      <c r="C22" s="30"/>
      <c r="D22" s="31"/>
      <c r="E22" s="32" t="n">
        <v>8532</v>
      </c>
      <c r="F22" s="31"/>
      <c r="G22" s="31"/>
      <c r="H22" s="31"/>
      <c r="I22" s="31"/>
      <c r="J22" s="31"/>
      <c r="K22" s="31"/>
      <c r="L22" s="31" t="n">
        <f aca="false">29054+3474+2828</f>
        <v>35356</v>
      </c>
      <c r="M22" s="31"/>
      <c r="N22" s="31"/>
      <c r="O22" s="31"/>
      <c r="P22" s="31" t="n">
        <v>191326</v>
      </c>
      <c r="Q22" s="31" t="n">
        <v>66551</v>
      </c>
      <c r="R22" s="31"/>
      <c r="S22" s="31"/>
      <c r="T22" s="31"/>
      <c r="U22" s="33"/>
      <c r="V22" s="27" t="n">
        <f aca="false">SUM(C22:U22)</f>
        <v>301765</v>
      </c>
      <c r="W22" s="41"/>
      <c r="X22" s="36"/>
      <c r="Y22" s="39"/>
      <c r="Z22" s="39"/>
    </row>
    <row r="23" customFormat="false" ht="14.4" hidden="false" customHeight="false" outlineLevel="0" collapsed="false">
      <c r="A23" s="21"/>
      <c r="B23" s="34" t="n">
        <v>464</v>
      </c>
      <c r="C23" s="30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3" t="n">
        <f aca="false">24506+6567+3000</f>
        <v>34073</v>
      </c>
      <c r="V23" s="27" t="n">
        <f aca="false">SUM(C23:U23)</f>
        <v>34073</v>
      </c>
      <c r="W23" s="41"/>
      <c r="X23" s="36"/>
      <c r="Y23" s="39"/>
      <c r="Z23" s="39"/>
    </row>
    <row r="24" customFormat="false" ht="14.4" hidden="false" customHeight="false" outlineLevel="0" collapsed="false">
      <c r="A24" s="21"/>
      <c r="B24" s="34" t="n">
        <v>465</v>
      </c>
      <c r="C24" s="30" t="n">
        <f aca="false">43+106+131+42</f>
        <v>322</v>
      </c>
      <c r="D24" s="31"/>
      <c r="E24" s="32" t="n">
        <v>1625</v>
      </c>
      <c r="F24" s="31" t="n">
        <v>254</v>
      </c>
      <c r="G24" s="31" t="n">
        <v>4</v>
      </c>
      <c r="H24" s="31"/>
      <c r="I24" s="31"/>
      <c r="J24" s="31"/>
      <c r="K24" s="31"/>
      <c r="L24" s="31"/>
      <c r="M24" s="31" t="n">
        <v>1007</v>
      </c>
      <c r="N24" s="31" t="n">
        <v>58</v>
      </c>
      <c r="O24" s="31" t="n">
        <v>1295</v>
      </c>
      <c r="P24" s="31"/>
      <c r="Q24" s="31"/>
      <c r="R24" s="31" t="n">
        <v>22</v>
      </c>
      <c r="S24" s="31"/>
      <c r="T24" s="31" t="n">
        <v>52</v>
      </c>
      <c r="U24" s="33" t="n">
        <v>38</v>
      </c>
      <c r="V24" s="27" t="n">
        <f aca="false">SUM(C24:U24)</f>
        <v>4677</v>
      </c>
      <c r="W24" s="41"/>
      <c r="X24" s="36"/>
      <c r="Y24" s="39"/>
      <c r="Z24" s="39"/>
    </row>
    <row r="25" customFormat="false" ht="14.4" hidden="false" customHeight="false" outlineLevel="0" collapsed="false">
      <c r="A25" s="21"/>
      <c r="B25" s="34" t="n">
        <v>472</v>
      </c>
      <c r="C25" s="30"/>
      <c r="D25" s="31"/>
      <c r="E25" s="32" t="n">
        <v>14424</v>
      </c>
      <c r="F25" s="31"/>
      <c r="G25" s="31"/>
      <c r="H25" s="31"/>
      <c r="I25" s="31"/>
      <c r="J25" s="31"/>
      <c r="K25" s="31"/>
      <c r="L25" s="31" t="n">
        <f aca="false">21632+11000+17737+9975+5206+2025+906+1752+6730+4980+1416+2587+10588+4245+15912+21781+14753+60+27525</f>
        <v>180810</v>
      </c>
      <c r="M25" s="31" t="n">
        <v>214</v>
      </c>
      <c r="N25" s="31"/>
      <c r="O25" s="31"/>
      <c r="P25" s="31"/>
      <c r="Q25" s="31" t="n">
        <f aca="false">5281</f>
        <v>5281</v>
      </c>
      <c r="R25" s="31"/>
      <c r="S25" s="31"/>
      <c r="T25" s="31"/>
      <c r="U25" s="33" t="n">
        <v>1055</v>
      </c>
      <c r="V25" s="27" t="n">
        <f aca="false">SUM(C25:U25)</f>
        <v>201784</v>
      </c>
      <c r="W25" s="35"/>
      <c r="X25" s="36"/>
    </row>
    <row r="26" customFormat="false" ht="14.4" hidden="false" customHeight="false" outlineLevel="0" collapsed="false">
      <c r="A26" s="21"/>
      <c r="B26" s="29" t="n">
        <v>481</v>
      </c>
      <c r="C26" s="30" t="n">
        <f aca="false">2145+1595</f>
        <v>3740</v>
      </c>
      <c r="D26" s="31" t="n">
        <f aca="false">16000+1345</f>
        <v>17345</v>
      </c>
      <c r="E26" s="32" t="n">
        <f aca="false">1759+29127+27315+4158</f>
        <v>62359</v>
      </c>
      <c r="F26" s="31"/>
      <c r="G26" s="31"/>
      <c r="H26" s="31"/>
      <c r="I26" s="31"/>
      <c r="J26" s="31"/>
      <c r="K26" s="31"/>
      <c r="L26" s="31" t="n">
        <f aca="false">4753+3747+2788</f>
        <v>11288</v>
      </c>
      <c r="M26" s="31" t="n">
        <v>7144</v>
      </c>
      <c r="N26" s="31" t="n">
        <f aca="false">57265+1526</f>
        <v>58791</v>
      </c>
      <c r="O26" s="31"/>
      <c r="P26" s="31"/>
      <c r="Q26" s="31"/>
      <c r="R26" s="31"/>
      <c r="S26" s="31"/>
      <c r="T26" s="31"/>
      <c r="U26" s="33"/>
      <c r="V26" s="27" t="n">
        <f aca="false">SUM(C26:U26)</f>
        <v>160667</v>
      </c>
      <c r="X26" s="28"/>
    </row>
    <row r="27" customFormat="false" ht="14.4" hidden="false" customHeight="false" outlineLevel="0" collapsed="false">
      <c r="A27" s="21"/>
      <c r="B27" s="34" t="n">
        <v>482</v>
      </c>
      <c r="C27" s="30"/>
      <c r="D27" s="31"/>
      <c r="E27" s="32" t="n">
        <f aca="false">8167</f>
        <v>8167</v>
      </c>
      <c r="F27" s="31" t="n">
        <v>5</v>
      </c>
      <c r="G27" s="31" t="n">
        <v>1037</v>
      </c>
      <c r="H27" s="31"/>
      <c r="I27" s="31"/>
      <c r="J27" s="31"/>
      <c r="K27" s="31"/>
      <c r="L27" s="31"/>
      <c r="M27" s="31" t="n">
        <v>49</v>
      </c>
      <c r="N27" s="31" t="n">
        <v>133</v>
      </c>
      <c r="O27" s="31" t="n">
        <f aca="false">87+150</f>
        <v>237</v>
      </c>
      <c r="P27" s="31"/>
      <c r="Q27" s="31"/>
      <c r="R27" s="31"/>
      <c r="S27" s="31"/>
      <c r="T27" s="31"/>
      <c r="U27" s="33"/>
      <c r="V27" s="27" t="n">
        <f aca="false">SUM(C27:U27)</f>
        <v>9628</v>
      </c>
      <c r="X27" s="28"/>
    </row>
    <row r="28" customFormat="false" ht="14.4" hidden="false" customHeight="false" outlineLevel="0" collapsed="false">
      <c r="A28" s="21"/>
      <c r="B28" s="29" t="n">
        <v>483</v>
      </c>
      <c r="C28" s="30"/>
      <c r="D28" s="31"/>
      <c r="E28" s="32" t="n">
        <v>35</v>
      </c>
      <c r="F28" s="31" t="n">
        <v>69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3"/>
      <c r="V28" s="27" t="n">
        <f aca="false">SUM(C28:U28)</f>
        <v>104</v>
      </c>
      <c r="X28" s="28"/>
    </row>
    <row r="29" customFormat="false" ht="14.4" hidden="false" customHeight="false" outlineLevel="0" collapsed="false">
      <c r="A29" s="21"/>
      <c r="B29" s="37" t="n">
        <v>484</v>
      </c>
      <c r="C29" s="30"/>
      <c r="D29" s="31"/>
      <c r="E29" s="32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3"/>
      <c r="V29" s="27" t="n">
        <f aca="false">SUM(C29:U29)</f>
        <v>0</v>
      </c>
      <c r="X29" s="28"/>
    </row>
    <row r="30" customFormat="false" ht="14.4" hidden="false" customHeight="false" outlineLevel="0" collapsed="false">
      <c r="A30" s="21"/>
      <c r="B30" s="37" t="n">
        <v>485</v>
      </c>
      <c r="C30" s="30"/>
      <c r="D30" s="31"/>
      <c r="E30" s="32"/>
      <c r="F30" s="31"/>
      <c r="G30" s="31" t="n">
        <f aca="false">42242</f>
        <v>42242</v>
      </c>
      <c r="H30" s="31"/>
      <c r="I30" s="31"/>
      <c r="J30" s="31"/>
      <c r="K30" s="31"/>
      <c r="L30" s="31"/>
      <c r="M30" s="31" t="n">
        <v>10</v>
      </c>
      <c r="N30" s="31"/>
      <c r="O30" s="31"/>
      <c r="P30" s="31"/>
      <c r="Q30" s="31"/>
      <c r="R30" s="31"/>
      <c r="S30" s="31"/>
      <c r="T30" s="31"/>
      <c r="U30" s="33"/>
      <c r="V30" s="27" t="n">
        <f aca="false">SUM(C30:U30)</f>
        <v>42252</v>
      </c>
      <c r="W30" s="35"/>
      <c r="X30" s="36"/>
      <c r="Y30" s="38"/>
    </row>
    <row r="31" customFormat="false" ht="14.4" hidden="false" customHeight="false" outlineLevel="0" collapsed="false">
      <c r="A31" s="21"/>
      <c r="B31" s="29" t="n">
        <v>499</v>
      </c>
      <c r="C31" s="30"/>
      <c r="D31" s="31"/>
      <c r="E31" s="32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3"/>
      <c r="V31" s="27" t="n">
        <f aca="false">SUM(C31:U31)</f>
        <v>0</v>
      </c>
      <c r="X31" s="36"/>
    </row>
    <row r="32" customFormat="false" ht="14.4" hidden="false" customHeight="false" outlineLevel="0" collapsed="false">
      <c r="A32" s="21"/>
      <c r="B32" s="29" t="n">
        <v>511</v>
      </c>
      <c r="C32" s="30"/>
      <c r="D32" s="31"/>
      <c r="E32" s="32" t="n">
        <f aca="false">131643+44306+74497+3861+13030</f>
        <v>267337</v>
      </c>
      <c r="F32" s="31"/>
      <c r="G32" s="31" t="n">
        <f aca="false">238426+2363+308+40560</f>
        <v>281657</v>
      </c>
      <c r="H32" s="31"/>
      <c r="I32" s="31"/>
      <c r="J32" s="31"/>
      <c r="K32" s="31" t="n">
        <v>2917</v>
      </c>
      <c r="L32" s="31"/>
      <c r="M32" s="31" t="n">
        <v>6763</v>
      </c>
      <c r="N32" s="31" t="n">
        <f aca="false">1500+2146</f>
        <v>3646</v>
      </c>
      <c r="O32" s="31" t="n">
        <f aca="false">3587+200</f>
        <v>3787</v>
      </c>
      <c r="P32" s="31"/>
      <c r="Q32" s="31"/>
      <c r="R32" s="31"/>
      <c r="S32" s="31" t="n">
        <v>3978</v>
      </c>
      <c r="T32" s="31"/>
      <c r="U32" s="33"/>
      <c r="V32" s="27" t="n">
        <f aca="false">SUM(C32:U32)</f>
        <v>570085</v>
      </c>
      <c r="X32" s="36"/>
    </row>
    <row r="33" customFormat="false" ht="14.4" hidden="false" customHeight="false" outlineLevel="0" collapsed="false">
      <c r="A33" s="21"/>
      <c r="B33" s="37" t="n">
        <v>512</v>
      </c>
      <c r="C33" s="30"/>
      <c r="D33" s="31"/>
      <c r="E33" s="32" t="n">
        <f aca="false">3273</f>
        <v>3273</v>
      </c>
      <c r="F33" s="31" t="n">
        <f aca="false">1355+60</f>
        <v>1415</v>
      </c>
      <c r="G33" s="31" t="n">
        <f aca="false">8928</f>
        <v>8928</v>
      </c>
      <c r="H33" s="31"/>
      <c r="I33" s="31"/>
      <c r="J33" s="31"/>
      <c r="K33" s="31"/>
      <c r="L33" s="31"/>
      <c r="M33" s="31" t="n">
        <f aca="false">6565+1434</f>
        <v>7999</v>
      </c>
      <c r="N33" s="31" t="n">
        <f aca="false">4814+2101</f>
        <v>6915</v>
      </c>
      <c r="O33" s="31" t="n">
        <f aca="false">1635+200</f>
        <v>1835</v>
      </c>
      <c r="P33" s="31"/>
      <c r="Q33" s="31"/>
      <c r="R33" s="31" t="n">
        <v>239</v>
      </c>
      <c r="S33" s="31" t="n">
        <v>1394</v>
      </c>
      <c r="T33" s="31" t="n">
        <v>45</v>
      </c>
      <c r="U33" s="33" t="n">
        <v>4484</v>
      </c>
      <c r="V33" s="27" t="n">
        <f aca="false">SUM(C33:U33)</f>
        <v>36527</v>
      </c>
      <c r="W33" s="35"/>
      <c r="X33" s="36"/>
      <c r="Y33" s="38"/>
    </row>
    <row r="34" customFormat="false" ht="14.4" hidden="false" customHeight="false" outlineLevel="0" collapsed="false">
      <c r="A34" s="21"/>
      <c r="B34" s="37" t="n">
        <v>513</v>
      </c>
      <c r="C34" s="30"/>
      <c r="D34" s="31"/>
      <c r="E34" s="32"/>
      <c r="F34" s="31"/>
      <c r="G34" s="31" t="n">
        <v>11988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3"/>
      <c r="V34" s="27" t="n">
        <f aca="false">SUM(C34:U34)</f>
        <v>11988</v>
      </c>
      <c r="W34" s="35"/>
      <c r="X34" s="28"/>
    </row>
    <row r="35" customFormat="false" ht="14.4" hidden="false" customHeight="false" outlineLevel="0" collapsed="false">
      <c r="A35" s="21"/>
      <c r="B35" s="37" t="n">
        <v>514</v>
      </c>
      <c r="C35" s="30"/>
      <c r="D35" s="31"/>
      <c r="E35" s="32"/>
      <c r="F35" s="31"/>
      <c r="G35" s="31"/>
      <c r="H35" s="31"/>
      <c r="I35" s="31"/>
      <c r="J35" s="31"/>
      <c r="K35" s="31" t="n">
        <v>3996</v>
      </c>
      <c r="L35" s="31"/>
      <c r="M35" s="31"/>
      <c r="N35" s="31"/>
      <c r="O35" s="31"/>
      <c r="P35" s="31"/>
      <c r="Q35" s="31"/>
      <c r="R35" s="31"/>
      <c r="S35" s="31"/>
      <c r="T35" s="31"/>
      <c r="U35" s="33"/>
      <c r="V35" s="27" t="n">
        <f aca="false">SUM(C35:U35)</f>
        <v>3996</v>
      </c>
      <c r="W35" s="35"/>
      <c r="X35" s="28"/>
    </row>
    <row r="36" customFormat="false" ht="14.4" hidden="false" customHeight="false" outlineLevel="0" collapsed="false">
      <c r="A36" s="21"/>
      <c r="B36" s="29" t="n">
        <v>515</v>
      </c>
      <c r="C36" s="30"/>
      <c r="D36" s="31"/>
      <c r="E36" s="32"/>
      <c r="F36" s="31"/>
      <c r="G36" s="31"/>
      <c r="H36" s="31"/>
      <c r="I36" s="31"/>
      <c r="J36" s="31"/>
      <c r="K36" s="31"/>
      <c r="L36" s="31"/>
      <c r="M36" s="31" t="n">
        <f aca="false">774+25</f>
        <v>799</v>
      </c>
      <c r="N36" s="31"/>
      <c r="O36" s="31" t="n">
        <v>50</v>
      </c>
      <c r="P36" s="31"/>
      <c r="Q36" s="31"/>
      <c r="R36" s="31"/>
      <c r="S36" s="31"/>
      <c r="T36" s="31"/>
      <c r="U36" s="33"/>
      <c r="V36" s="27" t="n">
        <f aca="false">SUM(C36:U36)</f>
        <v>849</v>
      </c>
      <c r="W36" s="35"/>
      <c r="X36" s="36"/>
      <c r="Y36" s="38"/>
    </row>
    <row r="37" customFormat="false" ht="14.4" hidden="false" customHeight="false" outlineLevel="0" collapsed="false">
      <c r="A37" s="21"/>
      <c r="B37" s="34" t="n">
        <v>523</v>
      </c>
      <c r="C37" s="30"/>
      <c r="D37" s="31"/>
      <c r="E37" s="32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3"/>
      <c r="V37" s="27" t="n">
        <f aca="false">SUM(C37:U37)</f>
        <v>0</v>
      </c>
      <c r="W37" s="41"/>
      <c r="X37" s="36"/>
      <c r="Y37" s="38"/>
    </row>
    <row r="38" customFormat="false" ht="14.4" hidden="false" customHeight="false" outlineLevel="0" collapsed="false">
      <c r="A38" s="21"/>
      <c r="B38" s="42" t="n">
        <v>541</v>
      </c>
      <c r="C38" s="30"/>
      <c r="D38" s="31"/>
      <c r="E38" s="32"/>
      <c r="F38" s="31"/>
      <c r="G38" s="31" t="n">
        <f aca="false">5290</f>
        <v>5290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3"/>
      <c r="V38" s="27" t="n">
        <f aca="false">SUM(C38:U38)</f>
        <v>5290</v>
      </c>
      <c r="X38" s="36"/>
      <c r="Y38" s="39"/>
    </row>
    <row r="39" customFormat="false" ht="21" hidden="false" customHeight="true" outlineLevel="0" collapsed="false">
      <c r="A39" s="43"/>
      <c r="B39" s="44"/>
      <c r="C39" s="45" t="n">
        <f aca="false">SUM(C8:C38)</f>
        <v>72483</v>
      </c>
      <c r="D39" s="46" t="n">
        <f aca="false">SUM(D8:D38)</f>
        <v>17685</v>
      </c>
      <c r="E39" s="47" t="n">
        <f aca="false">SUM(E8:E38)</f>
        <v>657313</v>
      </c>
      <c r="F39" s="48" t="n">
        <f aca="false">SUM(F8:F38)</f>
        <v>50111</v>
      </c>
      <c r="G39" s="49" t="n">
        <f aca="false">SUM(G8:G38)</f>
        <v>864669</v>
      </c>
      <c r="H39" s="46" t="n">
        <f aca="false">SUM(H8:H38)</f>
        <v>5586</v>
      </c>
      <c r="I39" s="46" t="n">
        <f aca="false">SUM(I8:I38)</f>
        <v>59285</v>
      </c>
      <c r="J39" s="47" t="n">
        <f aca="false">SUM(J8:J38)</f>
        <v>15605</v>
      </c>
      <c r="K39" s="46" t="n">
        <f aca="false">SUM(K8:K38)</f>
        <v>73018</v>
      </c>
      <c r="L39" s="46" t="n">
        <f aca="false">SUM(L8:L38)</f>
        <v>227454</v>
      </c>
      <c r="M39" s="47" t="n">
        <f aca="false">SUM(M8:M38)</f>
        <v>245388</v>
      </c>
      <c r="N39" s="48" t="n">
        <f aca="false">SUM(N8:N38)</f>
        <v>166776</v>
      </c>
      <c r="O39" s="48" t="n">
        <f aca="false">SUM(O8:O38)</f>
        <v>255130</v>
      </c>
      <c r="P39" s="48" t="n">
        <f aca="false">SUM(P8:P38)</f>
        <v>191326</v>
      </c>
      <c r="Q39" s="48" t="n">
        <f aca="false">SUM(Q8:Q38)</f>
        <v>71832</v>
      </c>
      <c r="R39" s="48" t="n">
        <f aca="false">SUM(R8:R38)</f>
        <v>5988</v>
      </c>
      <c r="S39" s="46" t="n">
        <f aca="false">SUM(S8:S38)</f>
        <v>14101</v>
      </c>
      <c r="T39" s="47" t="n">
        <f aca="false">SUM(T8:T38)</f>
        <v>22946</v>
      </c>
      <c r="U39" s="50" t="n">
        <f aca="false">SUM(U8:U38)</f>
        <v>50269</v>
      </c>
      <c r="V39" s="51" t="n">
        <f aca="false">SUM(C39:U39)</f>
        <v>3066965</v>
      </c>
      <c r="X39" s="28"/>
      <c r="Y39" s="52"/>
    </row>
    <row r="40" customFormat="false" ht="13.8" hidden="false" customHeight="false" outlineLevel="0" collapsed="false">
      <c r="C40" s="53"/>
      <c r="D40" s="53"/>
      <c r="E40" s="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5"/>
      <c r="X40" s="28"/>
    </row>
    <row r="41" customFormat="false" ht="13.8" hidden="false" customHeight="false" outlineLevel="0" collapsed="false">
      <c r="B41" s="41"/>
      <c r="C41" s="54"/>
      <c r="D41" s="54"/>
      <c r="E41" s="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4"/>
      <c r="X41" s="28"/>
    </row>
    <row r="42" customFormat="false" ht="13.8" hidden="false" customHeight="false" outlineLevel="0" collapsed="false">
      <c r="B42" s="56"/>
      <c r="C42" s="54"/>
      <c r="D42" s="53"/>
      <c r="E42" s="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S42" s="54"/>
      <c r="T42" s="54"/>
      <c r="U42" s="54"/>
      <c r="V42" s="57"/>
      <c r="X42" s="58"/>
    </row>
    <row r="43" customFormat="false" ht="13.8" hidden="false" customHeight="false" outlineLevel="0" collapsed="false">
      <c r="B43" s="56"/>
      <c r="C43" s="54"/>
      <c r="D43" s="54"/>
      <c r="E43" s="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7"/>
      <c r="X43" s="58"/>
    </row>
    <row r="44" customFormat="false" ht="13.8" hidden="false" customHeight="false" outlineLevel="0" collapsed="false">
      <c r="B44" s="56"/>
      <c r="C44" s="54"/>
      <c r="D44" s="54"/>
      <c r="E44" s="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9"/>
      <c r="X44" s="58"/>
    </row>
    <row r="45" customFormat="false" ht="13.8" hidden="false" customHeight="false" outlineLevel="0" collapsed="false">
      <c r="B45" s="56"/>
      <c r="C45" s="54"/>
      <c r="D45" s="54"/>
      <c r="E45" s="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X45" s="7"/>
    </row>
    <row r="46" customFormat="false" ht="13.8" hidden="false" customHeight="false" outlineLevel="0" collapsed="false">
      <c r="B46" s="56"/>
      <c r="C46" s="54"/>
      <c r="D46" s="5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3"/>
      <c r="P46" s="54"/>
      <c r="Q46" s="54"/>
      <c r="R46" s="54"/>
      <c r="S46" s="54"/>
      <c r="T46" s="54"/>
      <c r="U46" s="54"/>
      <c r="W46" s="41"/>
      <c r="X46" s="7"/>
    </row>
    <row r="47" customFormat="false" ht="13.8" hidden="false" customHeight="false" outlineLevel="0" collapsed="false">
      <c r="B47" s="56"/>
      <c r="C47" s="54"/>
      <c r="D47" s="54"/>
      <c r="E47" s="39"/>
      <c r="F47" s="54"/>
      <c r="G47" s="54"/>
      <c r="H47" s="54"/>
      <c r="I47" s="54"/>
      <c r="J47" s="54"/>
      <c r="K47" s="54"/>
      <c r="L47" s="54"/>
      <c r="M47" s="54"/>
      <c r="N47" s="54"/>
      <c r="O47" s="53"/>
      <c r="P47" s="54"/>
      <c r="Q47" s="54"/>
      <c r="R47" s="54"/>
      <c r="S47" s="54"/>
      <c r="T47" s="54"/>
      <c r="U47" s="54"/>
      <c r="X47" s="7"/>
    </row>
    <row r="48" customFormat="false" ht="13.8" hidden="false" customHeight="false" outlineLevel="0" collapsed="false">
      <c r="B48" s="56"/>
      <c r="C48" s="54"/>
      <c r="D48" s="54"/>
      <c r="E48" s="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X48" s="7"/>
    </row>
    <row r="49" customFormat="false" ht="13.8" hidden="false" customHeight="false" outlineLevel="0" collapsed="false">
      <c r="B49" s="56"/>
      <c r="C49" s="54"/>
      <c r="D49" s="54"/>
      <c r="E49" s="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X49" s="7"/>
    </row>
    <row r="50" customFormat="false" ht="13.8" hidden="false" customHeight="false" outlineLevel="0" collapsed="false">
      <c r="B50" s="56"/>
      <c r="C50" s="54"/>
      <c r="D50" s="54"/>
      <c r="E50" s="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X50" s="7"/>
    </row>
    <row r="51" customFormat="false" ht="13.8" hidden="false" customHeight="false" outlineLevel="0" collapsed="false">
      <c r="B51" s="56"/>
      <c r="C51" s="54"/>
      <c r="D51" s="54"/>
      <c r="E51" s="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X51" s="7"/>
    </row>
    <row r="52" customFormat="false" ht="13.8" hidden="false" customHeight="false" outlineLevel="0" collapsed="false">
      <c r="B52" s="56"/>
      <c r="C52" s="54"/>
      <c r="D52" s="54"/>
      <c r="E52" s="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X52" s="7"/>
    </row>
    <row r="53" customFormat="false" ht="13.8" hidden="false" customHeight="false" outlineLevel="0" collapsed="false">
      <c r="B53" s="56"/>
      <c r="C53" s="54"/>
      <c r="D53" s="54"/>
      <c r="E53" s="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X53" s="7"/>
    </row>
    <row r="54" customFormat="false" ht="13.8" hidden="false" customHeight="false" outlineLevel="0" collapsed="false">
      <c r="B54" s="56"/>
      <c r="C54" s="54"/>
      <c r="D54" s="54"/>
      <c r="E54" s="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X54" s="7"/>
    </row>
    <row r="55" customFormat="false" ht="13.8" hidden="false" customHeight="false" outlineLevel="0" collapsed="false">
      <c r="B55" s="56"/>
      <c r="C55" s="54"/>
      <c r="D55" s="54"/>
      <c r="E55" s="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X55" s="7"/>
    </row>
    <row r="56" customFormat="false" ht="13.8" hidden="false" customHeight="false" outlineLevel="0" collapsed="false">
      <c r="A56" s="60"/>
      <c r="B56" s="56"/>
      <c r="F56" s="54"/>
      <c r="X56" s="7"/>
    </row>
    <row r="57" customFormat="false" ht="13.8" hidden="false" customHeight="false" outlineLevel="0" collapsed="false">
      <c r="A57" s="60"/>
      <c r="B57" s="56"/>
      <c r="F57" s="54"/>
      <c r="X57" s="7"/>
    </row>
    <row r="58" customFormat="false" ht="13.8" hidden="false" customHeight="false" outlineLevel="0" collapsed="false">
      <c r="A58" s="60"/>
      <c r="B58" s="56"/>
      <c r="F58" s="54"/>
      <c r="X58" s="7"/>
    </row>
    <row r="59" customFormat="false" ht="13.8" hidden="false" customHeight="false" outlineLevel="0" collapsed="false">
      <c r="A59" s="60"/>
      <c r="B59" s="56"/>
      <c r="F59" s="54"/>
      <c r="X59" s="7"/>
    </row>
    <row r="60" customFormat="false" ht="13.8" hidden="false" customHeight="false" outlineLevel="0" collapsed="false">
      <c r="A60" s="60"/>
      <c r="B60" s="56"/>
      <c r="F60" s="54"/>
      <c r="X60" s="7"/>
    </row>
    <row r="61" customFormat="false" ht="13.8" hidden="false" customHeight="false" outlineLevel="0" collapsed="false">
      <c r="A61" s="60"/>
      <c r="B61" s="56"/>
      <c r="F61" s="54"/>
      <c r="X61" s="7"/>
    </row>
    <row r="62" customFormat="false" ht="13.8" hidden="false" customHeight="false" outlineLevel="0" collapsed="false">
      <c r="A62" s="60"/>
      <c r="B62" s="56"/>
      <c r="F62" s="54"/>
      <c r="X62" s="7"/>
    </row>
    <row r="63" customFormat="false" ht="13.8" hidden="false" customHeight="false" outlineLevel="0" collapsed="false">
      <c r="A63" s="60"/>
      <c r="B63" s="56"/>
      <c r="F63" s="54"/>
      <c r="X63" s="7"/>
    </row>
    <row r="64" customFormat="false" ht="13.8" hidden="false" customHeight="false" outlineLevel="0" collapsed="false">
      <c r="A64" s="60"/>
      <c r="B64" s="56"/>
      <c r="F64" s="54"/>
      <c r="X64" s="7"/>
    </row>
    <row r="65" customFormat="false" ht="13.8" hidden="false" customHeight="false" outlineLevel="0" collapsed="false">
      <c r="A65" s="60"/>
      <c r="B65" s="56"/>
      <c r="F65" s="54"/>
      <c r="X65" s="7"/>
    </row>
    <row r="66" customFormat="false" ht="13.8" hidden="false" customHeight="false" outlineLevel="0" collapsed="false">
      <c r="A66" s="60"/>
      <c r="B66" s="56"/>
      <c r="E66" s="41"/>
      <c r="F66" s="54"/>
      <c r="X66" s="7"/>
    </row>
    <row r="67" customFormat="false" ht="13.8" hidden="false" customHeight="false" outlineLevel="0" collapsed="false">
      <c r="A67" s="60"/>
      <c r="B67" s="56"/>
      <c r="C67" s="54"/>
      <c r="D67" s="54"/>
      <c r="E67" s="4"/>
      <c r="F67" s="54"/>
      <c r="X67" s="7"/>
    </row>
    <row r="68" customFormat="false" ht="13.8" hidden="false" customHeight="false" outlineLevel="0" collapsed="false">
      <c r="A68" s="60"/>
      <c r="B68" s="56"/>
      <c r="X68" s="7"/>
    </row>
    <row r="69" customFormat="false" ht="13.8" hidden="false" customHeight="false" outlineLevel="0" collapsed="false">
      <c r="A69" s="60"/>
      <c r="B69" s="56"/>
      <c r="X69" s="7"/>
    </row>
    <row r="70" customFormat="false" ht="13.8" hidden="false" customHeight="false" outlineLevel="0" collapsed="false">
      <c r="A70" s="60"/>
      <c r="B70" s="56"/>
      <c r="X70" s="7"/>
    </row>
    <row r="71" customFormat="false" ht="13.8" hidden="false" customHeight="false" outlineLevel="0" collapsed="false">
      <c r="A71" s="60"/>
      <c r="B71" s="56"/>
      <c r="X71" s="7"/>
    </row>
    <row r="72" customFormat="false" ht="13.8" hidden="false" customHeight="false" outlineLevel="0" collapsed="false">
      <c r="A72" s="60"/>
      <c r="B72" s="56"/>
      <c r="X72" s="7"/>
    </row>
    <row r="73" customFormat="false" ht="13.8" hidden="false" customHeight="false" outlineLevel="0" collapsed="false">
      <c r="A73" s="60"/>
      <c r="B73" s="56"/>
      <c r="X73" s="7"/>
    </row>
    <row r="74" customFormat="false" ht="13.8" hidden="false" customHeight="false" outlineLevel="0" collapsed="false">
      <c r="A74" s="60"/>
      <c r="B74" s="56"/>
      <c r="X74" s="7"/>
    </row>
    <row r="75" customFormat="false" ht="13.8" hidden="false" customHeight="false" outlineLevel="0" collapsed="false">
      <c r="A75" s="60"/>
      <c r="B75" s="56"/>
      <c r="X75" s="7"/>
    </row>
    <row r="76" customFormat="false" ht="13.8" hidden="false" customHeight="false" outlineLevel="0" collapsed="false">
      <c r="A76" s="60"/>
      <c r="B76" s="56"/>
      <c r="X76" s="7"/>
    </row>
    <row r="77" customFormat="false" ht="13.8" hidden="false" customHeight="false" outlineLevel="0" collapsed="false">
      <c r="A77" s="60"/>
      <c r="B77" s="56"/>
      <c r="X77" s="7"/>
    </row>
    <row r="78" customFormat="false" ht="13.8" hidden="false" customHeight="false" outlineLevel="0" collapsed="false">
      <c r="A78" s="61"/>
      <c r="B78" s="62"/>
      <c r="X78" s="7"/>
    </row>
    <row r="79" customFormat="false" ht="13.8" hidden="false" customHeight="false" outlineLevel="0" collapsed="false">
      <c r="A79" s="61"/>
      <c r="B79" s="62"/>
      <c r="X79" s="7"/>
    </row>
    <row r="80" customFormat="false" ht="13.8" hidden="false" customHeight="false" outlineLevel="0" collapsed="false">
      <c r="A80" s="61"/>
      <c r="B80" s="62"/>
      <c r="X80" s="7"/>
    </row>
    <row r="81" customFormat="false" ht="13.8" hidden="false" customHeight="false" outlineLevel="0" collapsed="false">
      <c r="A81" s="61"/>
      <c r="B81" s="62"/>
      <c r="X81" s="7"/>
    </row>
    <row r="82" customFormat="false" ht="13.8" hidden="false" customHeight="false" outlineLevel="0" collapsed="false">
      <c r="A82" s="61"/>
      <c r="B82" s="62"/>
      <c r="X82" s="7"/>
    </row>
    <row r="83" customFormat="false" ht="13.8" hidden="false" customHeight="false" outlineLevel="0" collapsed="false">
      <c r="A83" s="61"/>
      <c r="B83" s="62"/>
      <c r="X83" s="7"/>
    </row>
    <row r="84" customFormat="false" ht="13.8" hidden="false" customHeight="false" outlineLevel="0" collapsed="false">
      <c r="A84" s="61"/>
      <c r="B84" s="62"/>
      <c r="X84" s="7"/>
    </row>
    <row r="85" customFormat="false" ht="13.8" hidden="false" customHeight="false" outlineLevel="0" collapsed="false">
      <c r="A85" s="61"/>
      <c r="B85" s="62"/>
      <c r="X85" s="7"/>
    </row>
    <row r="86" customFormat="false" ht="13.8" hidden="false" customHeight="false" outlineLevel="0" collapsed="false">
      <c r="A86" s="61"/>
      <c r="B86" s="62"/>
      <c r="X86" s="7"/>
    </row>
    <row r="87" customFormat="false" ht="13.8" hidden="false" customHeight="false" outlineLevel="0" collapsed="false">
      <c r="A87" s="61"/>
      <c r="B87" s="56"/>
      <c r="X87" s="7"/>
    </row>
    <row r="88" customFormat="false" ht="13.8" hidden="false" customHeight="false" outlineLevel="0" collapsed="false">
      <c r="A88" s="61"/>
      <c r="B88" s="63"/>
      <c r="X88" s="7"/>
    </row>
    <row r="89" customFormat="false" ht="13.8" hidden="false" customHeight="false" outlineLevel="0" collapsed="false">
      <c r="A89" s="61"/>
      <c r="B89" s="62"/>
      <c r="X89" s="7"/>
    </row>
    <row r="90" customFormat="false" ht="13.8" hidden="false" customHeight="false" outlineLevel="0" collapsed="false">
      <c r="A90" s="61"/>
      <c r="B90" s="62"/>
      <c r="X90" s="7"/>
    </row>
    <row r="91" customFormat="false" ht="13.8" hidden="false" customHeight="false" outlineLevel="0" collapsed="false">
      <c r="A91" s="61"/>
      <c r="B91" s="62"/>
      <c r="X91" s="7"/>
    </row>
    <row r="92" customFormat="false" ht="13.8" hidden="false" customHeight="false" outlineLevel="0" collapsed="false">
      <c r="A92" s="61"/>
      <c r="B92" s="62"/>
      <c r="X92" s="7"/>
    </row>
    <row r="93" customFormat="false" ht="13.8" hidden="false" customHeight="false" outlineLevel="0" collapsed="false">
      <c r="A93" s="61"/>
      <c r="B93" s="62"/>
      <c r="X93" s="7"/>
    </row>
    <row r="94" customFormat="false" ht="13.8" hidden="false" customHeight="false" outlineLevel="0" collapsed="false">
      <c r="A94" s="61"/>
      <c r="B94" s="62"/>
      <c r="X94" s="7"/>
    </row>
    <row r="95" customFormat="false" ht="13.8" hidden="false" customHeight="false" outlineLevel="0" collapsed="false">
      <c r="A95" s="61"/>
      <c r="B95" s="62"/>
      <c r="X95" s="7"/>
    </row>
    <row r="96" customFormat="false" ht="13.8" hidden="false" customHeight="false" outlineLevel="0" collapsed="false">
      <c r="A96" s="61"/>
      <c r="B96" s="62"/>
      <c r="X96" s="7"/>
    </row>
    <row r="97" customFormat="false" ht="13.8" hidden="false" customHeight="false" outlineLevel="0" collapsed="false">
      <c r="A97" s="61"/>
      <c r="B97" s="62"/>
      <c r="X97" s="7"/>
    </row>
    <row r="98" customFormat="false" ht="13.8" hidden="false" customHeight="false" outlineLevel="0" collapsed="false">
      <c r="A98" s="61"/>
      <c r="B98" s="62"/>
      <c r="X98" s="7"/>
    </row>
    <row r="99" customFormat="false" ht="13.8" hidden="false" customHeight="false" outlineLevel="0" collapsed="false">
      <c r="A99" s="61"/>
      <c r="B99" s="62"/>
      <c r="X99" s="7"/>
    </row>
  </sheetData>
  <mergeCells count="5">
    <mergeCell ref="B2:W2"/>
    <mergeCell ref="B3:V3"/>
    <mergeCell ref="C6:T6"/>
    <mergeCell ref="V6:V7"/>
    <mergeCell ref="A8:A38"/>
  </mergeCells>
  <printOptions headings="false" gridLines="false" gridLinesSet="true" horizontalCentered="false" verticalCentered="false"/>
  <pageMargins left="0.609722222222222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100" workbookViewId="0">
      <selection pane="topLeft" activeCell="H11" activeCellId="0" sqref="H11"/>
    </sheetView>
  </sheetViews>
  <sheetFormatPr defaultColWidth="9.1015625" defaultRowHeight="15" zeroHeight="false" outlineLevelRow="0" outlineLevelCol="0"/>
  <cols>
    <col collapsed="false" customWidth="true" hidden="false" outlineLevel="0" max="1" min="1" style="64" width="6.43"/>
    <col collapsed="false" customWidth="true" hidden="false" outlineLevel="0" max="2" min="2" style="65" width="51.1"/>
    <col collapsed="false" customWidth="true" hidden="false" outlineLevel="0" max="3" min="3" style="65" width="14.33"/>
    <col collapsed="false" customWidth="true" hidden="false" outlineLevel="0" max="4" min="4" style="66" width="10.87"/>
    <col collapsed="false" customWidth="false" hidden="false" outlineLevel="0" max="7" min="5" style="65" width="9.1"/>
    <col collapsed="false" customWidth="false" hidden="false" outlineLevel="0" max="8" min="8" style="66" width="9.1"/>
    <col collapsed="false" customWidth="false" hidden="false" outlineLevel="0" max="257" min="9" style="65" width="9.1"/>
  </cols>
  <sheetData>
    <row r="1" customFormat="false" ht="15" hidden="false" customHeight="true" outlineLevel="0" collapsed="false">
      <c r="A1" s="67" t="s">
        <v>6</v>
      </c>
      <c r="B1" s="67"/>
      <c r="C1" s="67"/>
      <c r="D1" s="67"/>
    </row>
    <row r="2" customFormat="false" ht="15" hidden="false" customHeight="true" outlineLevel="0" collapsed="false">
      <c r="A2" s="68" t="s">
        <v>7</v>
      </c>
      <c r="B2" s="68"/>
      <c r="C2" s="68"/>
      <c r="D2" s="68"/>
    </row>
    <row r="3" customFormat="false" ht="15" hidden="false" customHeight="false" outlineLevel="0" collapsed="false">
      <c r="A3" s="68"/>
      <c r="B3" s="68"/>
      <c r="C3" s="68"/>
      <c r="D3" s="68"/>
    </row>
    <row r="5" customFormat="false" ht="15.6" hidden="false" customHeight="false" outlineLevel="0" collapsed="false">
      <c r="A5" s="69" t="s">
        <v>8</v>
      </c>
    </row>
    <row r="6" customFormat="false" ht="19.5" hidden="false" customHeight="true" outlineLevel="0" collapsed="false">
      <c r="A6" s="69"/>
    </row>
    <row r="7" customFormat="false" ht="57.6" hidden="false" customHeight="true" outlineLevel="0" collapsed="false">
      <c r="B7" s="70" t="s">
        <v>9</v>
      </c>
      <c r="C7" s="70"/>
      <c r="D7" s="71"/>
    </row>
    <row r="9" customFormat="false" ht="18.6" hidden="false" customHeight="true" outlineLevel="0" collapsed="false">
      <c r="B9" s="72"/>
      <c r="D9" s="71" t="s">
        <v>10</v>
      </c>
    </row>
    <row r="10" customFormat="false" ht="26.4" hidden="false" customHeight="true" outlineLevel="0" collapsed="false">
      <c r="A10" s="73" t="s">
        <v>11</v>
      </c>
      <c r="B10" s="74" t="s">
        <v>12</v>
      </c>
      <c r="C10" s="75" t="s">
        <v>13</v>
      </c>
      <c r="D10" s="76" t="s">
        <v>14</v>
      </c>
    </row>
    <row r="11" customFormat="false" ht="12.75" hidden="false" customHeight="true" outlineLevel="0" collapsed="false">
      <c r="A11" s="77" t="n">
        <v>1</v>
      </c>
      <c r="B11" s="78" t="n">
        <v>2</v>
      </c>
      <c r="C11" s="79" t="n">
        <v>3</v>
      </c>
      <c r="D11" s="80" t="n">
        <v>4</v>
      </c>
    </row>
    <row r="12" customFormat="false" ht="15.75" hidden="false" customHeight="true" outlineLevel="0" collapsed="false">
      <c r="A12" s="81" t="n">
        <v>411</v>
      </c>
      <c r="B12" s="82" t="s">
        <v>15</v>
      </c>
      <c r="C12" s="83" t="n">
        <f aca="false">+'7.UKRSTENICA'!V8</f>
        <v>475886</v>
      </c>
      <c r="D12" s="84"/>
    </row>
    <row r="13" s="89" customFormat="true" ht="15" hidden="false" customHeight="true" outlineLevel="0" collapsed="false">
      <c r="A13" s="85"/>
      <c r="B13" s="86" t="s">
        <v>16</v>
      </c>
      <c r="C13" s="87" t="n">
        <f aca="false">C12</f>
        <v>475886</v>
      </c>
      <c r="D13" s="88" t="n">
        <f aca="false">C13/C74*100</f>
        <v>15.5165122523407</v>
      </c>
      <c r="H13" s="90"/>
    </row>
    <row r="14" customFormat="false" ht="12.75" hidden="false" customHeight="true" outlineLevel="0" collapsed="false">
      <c r="A14" s="81" t="n">
        <v>412</v>
      </c>
      <c r="B14" s="82" t="s">
        <v>17</v>
      </c>
      <c r="C14" s="83" t="n">
        <f aca="false">+'7.UKRSTENICA'!V9</f>
        <v>79210</v>
      </c>
      <c r="D14" s="91"/>
      <c r="F14" s="92"/>
    </row>
    <row r="15" s="89" customFormat="true" ht="14.25" hidden="false" customHeight="true" outlineLevel="0" collapsed="false">
      <c r="A15" s="85"/>
      <c r="B15" s="86" t="s">
        <v>18</v>
      </c>
      <c r="C15" s="87" t="n">
        <f aca="false">C14</f>
        <v>79210</v>
      </c>
      <c r="D15" s="88" t="n">
        <f aca="false">C15/C74*100</f>
        <v>2.58268353241723</v>
      </c>
      <c r="H15" s="90"/>
    </row>
    <row r="16" customFormat="false" ht="15" hidden="false" customHeight="true" outlineLevel="0" collapsed="false">
      <c r="A16" s="81" t="n">
        <v>413</v>
      </c>
      <c r="B16" s="82" t="s">
        <v>19</v>
      </c>
      <c r="C16" s="83" t="n">
        <f aca="false">+'7.UKRSTENICA'!V10</f>
        <v>1234</v>
      </c>
      <c r="D16" s="93"/>
    </row>
    <row r="17" s="89" customFormat="true" ht="16.5" hidden="false" customHeight="true" outlineLevel="0" collapsed="false">
      <c r="A17" s="85"/>
      <c r="B17" s="86" t="s">
        <v>20</v>
      </c>
      <c r="C17" s="87" t="n">
        <f aca="false">C16</f>
        <v>1234</v>
      </c>
      <c r="D17" s="93" t="n">
        <f aca="false">C17/C74*100</f>
        <v>0.0402352162479846</v>
      </c>
      <c r="H17" s="90"/>
    </row>
    <row r="18" customFormat="false" ht="14.25" hidden="false" customHeight="true" outlineLevel="0" collapsed="false">
      <c r="A18" s="81" t="n">
        <v>414</v>
      </c>
      <c r="B18" s="82" t="s">
        <v>21</v>
      </c>
      <c r="C18" s="83" t="n">
        <f aca="false">+'7.UKRSTENICA'!V11</f>
        <v>4392</v>
      </c>
      <c r="D18" s="91"/>
    </row>
    <row r="19" s="89" customFormat="true" ht="14.25" hidden="false" customHeight="true" outlineLevel="0" collapsed="false">
      <c r="A19" s="85"/>
      <c r="B19" s="86" t="s">
        <v>22</v>
      </c>
      <c r="C19" s="87" t="n">
        <f aca="false">C18</f>
        <v>4392</v>
      </c>
      <c r="D19" s="88" t="n">
        <f aca="false">C19/C74*100</f>
        <v>0.143203460098175</v>
      </c>
      <c r="H19" s="90"/>
    </row>
    <row r="20" customFormat="false" ht="15.75" hidden="false" customHeight="true" outlineLevel="0" collapsed="false">
      <c r="A20" s="81" t="n">
        <v>415</v>
      </c>
      <c r="B20" s="82" t="s">
        <v>23</v>
      </c>
      <c r="C20" s="83" t="n">
        <f aca="false">+'7.UKRSTENICA'!V12</f>
        <v>25963</v>
      </c>
      <c r="D20" s="91"/>
    </row>
    <row r="21" s="89" customFormat="true" ht="13.5" hidden="false" customHeight="true" outlineLevel="0" collapsed="false">
      <c r="A21" s="85"/>
      <c r="B21" s="86" t="s">
        <v>24</v>
      </c>
      <c r="C21" s="87" t="n">
        <f aca="false">C20</f>
        <v>25963</v>
      </c>
      <c r="D21" s="88" t="n">
        <f aca="false">C21/C74*100</f>
        <v>0.846537211869063</v>
      </c>
      <c r="H21" s="90"/>
    </row>
    <row r="22" customFormat="false" ht="15" hidden="false" customHeight="true" outlineLevel="0" collapsed="false">
      <c r="A22" s="81" t="n">
        <v>416</v>
      </c>
      <c r="B22" s="82" t="s">
        <v>25</v>
      </c>
      <c r="C22" s="83" t="n">
        <f aca="false">+'7.UKRSTENICA'!V13</f>
        <v>5091</v>
      </c>
      <c r="D22" s="91"/>
    </row>
    <row r="23" s="89" customFormat="true" ht="14.25" hidden="false" customHeight="true" outlineLevel="0" collapsed="false">
      <c r="A23" s="85"/>
      <c r="B23" s="86" t="s">
        <v>26</v>
      </c>
      <c r="C23" s="87" t="n">
        <f aca="false">C22</f>
        <v>5091</v>
      </c>
      <c r="D23" s="88" t="n">
        <f aca="false">C23/C74*100</f>
        <v>0.165994721165713</v>
      </c>
      <c r="H23" s="90"/>
    </row>
    <row r="24" customFormat="false" ht="15" hidden="false" customHeight="true" outlineLevel="0" collapsed="false">
      <c r="A24" s="94" t="n">
        <v>421</v>
      </c>
      <c r="B24" s="82" t="s">
        <v>27</v>
      </c>
      <c r="C24" s="95" t="n">
        <f aca="false">+'7.UKRSTENICA'!V14</f>
        <v>228798</v>
      </c>
      <c r="D24" s="91"/>
    </row>
    <row r="25" s="89" customFormat="true" ht="14.25" hidden="false" customHeight="true" outlineLevel="0" collapsed="false">
      <c r="A25" s="85"/>
      <c r="B25" s="86" t="s">
        <v>28</v>
      </c>
      <c r="C25" s="87" t="n">
        <f aca="false">C24</f>
        <v>228798</v>
      </c>
      <c r="D25" s="88" t="n">
        <f aca="false">C25/C74*100</f>
        <v>7.46007861191765</v>
      </c>
      <c r="H25" s="90"/>
    </row>
    <row r="26" customFormat="false" ht="15" hidden="false" customHeight="true" outlineLevel="0" collapsed="false">
      <c r="A26" s="81" t="n">
        <v>422</v>
      </c>
      <c r="B26" s="82" t="s">
        <v>29</v>
      </c>
      <c r="C26" s="83" t="n">
        <f aca="false">+'7.UKRSTENICA'!V15</f>
        <v>2608</v>
      </c>
      <c r="D26" s="91"/>
    </row>
    <row r="27" s="89" customFormat="true" ht="15.75" hidden="false" customHeight="true" outlineLevel="0" collapsed="false">
      <c r="A27" s="85"/>
      <c r="B27" s="86" t="s">
        <v>30</v>
      </c>
      <c r="C27" s="87" t="n">
        <f aca="false">C26</f>
        <v>2608</v>
      </c>
      <c r="D27" s="88" t="n">
        <f aca="false">C27/C74*100</f>
        <v>0.085035205814217</v>
      </c>
      <c r="H27" s="90"/>
    </row>
    <row r="28" customFormat="false" ht="14.25" hidden="false" customHeight="true" outlineLevel="0" collapsed="false">
      <c r="A28" s="81" t="n">
        <v>423</v>
      </c>
      <c r="B28" s="82" t="s">
        <v>31</v>
      </c>
      <c r="C28" s="83" t="n">
        <f aca="false">+'7.UKRSTENICA'!V16</f>
        <v>231564</v>
      </c>
      <c r="D28" s="91"/>
    </row>
    <row r="29" s="89" customFormat="true" ht="15.75" hidden="false" customHeight="true" outlineLevel="0" collapsed="false">
      <c r="A29" s="85"/>
      <c r="B29" s="86" t="s">
        <v>32</v>
      </c>
      <c r="C29" s="87" t="n">
        <f aca="false">C28</f>
        <v>231564</v>
      </c>
      <c r="D29" s="88" t="n">
        <f aca="false">C29/C74*100</f>
        <v>7.55026549047674</v>
      </c>
      <c r="H29" s="90"/>
    </row>
    <row r="30" customFormat="false" ht="16.5" hidden="false" customHeight="true" outlineLevel="0" collapsed="false">
      <c r="A30" s="81" t="n">
        <v>424</v>
      </c>
      <c r="B30" s="82" t="s">
        <v>33</v>
      </c>
      <c r="C30" s="83" t="n">
        <f aca="false">+'7.UKRSTENICA'!V17</f>
        <v>347093</v>
      </c>
      <c r="D30" s="91"/>
    </row>
    <row r="31" s="89" customFormat="true" ht="14.25" hidden="false" customHeight="true" outlineLevel="0" collapsed="false">
      <c r="A31" s="85"/>
      <c r="B31" s="86" t="s">
        <v>34</v>
      </c>
      <c r="C31" s="87" t="n">
        <f aca="false">C30</f>
        <v>347093</v>
      </c>
      <c r="D31" s="88" t="n">
        <f aca="false">C31/C74*100</f>
        <v>11.3171490382186</v>
      </c>
      <c r="H31" s="90"/>
    </row>
    <row r="32" customFormat="false" ht="15" hidden="false" customHeight="true" outlineLevel="0" collapsed="false">
      <c r="A32" s="81" t="n">
        <v>425</v>
      </c>
      <c r="B32" s="82" t="s">
        <v>35</v>
      </c>
      <c r="C32" s="83" t="n">
        <f aca="false">+'7.UKRSTENICA'!V18</f>
        <v>197472</v>
      </c>
      <c r="D32" s="91"/>
    </row>
    <row r="33" s="89" customFormat="true" ht="15" hidden="false" customHeight="true" outlineLevel="0" collapsed="false">
      <c r="A33" s="85"/>
      <c r="B33" s="86" t="s">
        <v>36</v>
      </c>
      <c r="C33" s="87" t="n">
        <f aca="false">C32</f>
        <v>197472</v>
      </c>
      <c r="D33" s="88" t="n">
        <f aca="false">C33/C74*100</f>
        <v>6.43867797643599</v>
      </c>
      <c r="H33" s="90"/>
    </row>
    <row r="34" customFormat="false" ht="15.75" hidden="false" customHeight="true" outlineLevel="0" collapsed="false">
      <c r="A34" s="81" t="n">
        <v>426</v>
      </c>
      <c r="B34" s="82" t="s">
        <v>37</v>
      </c>
      <c r="C34" s="83" t="n">
        <f aca="false">+'7.UKRSTENICA'!V19</f>
        <v>53406</v>
      </c>
      <c r="D34" s="93"/>
    </row>
    <row r="35" customFormat="false" ht="14.25" hidden="false" customHeight="true" outlineLevel="0" collapsed="false">
      <c r="A35" s="96"/>
      <c r="B35" s="86" t="s">
        <v>38</v>
      </c>
      <c r="C35" s="87" t="n">
        <f aca="false">C34</f>
        <v>53406</v>
      </c>
      <c r="D35" s="93" t="n">
        <f aca="false">C35/C74*100</f>
        <v>1.74133059881675</v>
      </c>
    </row>
    <row r="36" customFormat="false" ht="15.6" hidden="false" customHeight="true" outlineLevel="0" collapsed="false">
      <c r="A36" s="81" t="n">
        <v>444</v>
      </c>
      <c r="B36" s="97" t="s">
        <v>39</v>
      </c>
      <c r="C36" s="83" t="n">
        <f aca="false">+'7.UKRSTENICA'!V20</f>
        <v>0</v>
      </c>
      <c r="D36" s="98"/>
    </row>
    <row r="37" customFormat="false" ht="13.8" hidden="false" customHeight="true" outlineLevel="0" collapsed="false">
      <c r="A37" s="85"/>
      <c r="B37" s="86" t="s">
        <v>40</v>
      </c>
      <c r="C37" s="99" t="n">
        <f aca="false">C36</f>
        <v>0</v>
      </c>
      <c r="D37" s="98" t="n">
        <f aca="false">C37/C74*100</f>
        <v>0</v>
      </c>
    </row>
    <row r="38" customFormat="false" ht="15.75" hidden="false" customHeight="true" outlineLevel="0" collapsed="false">
      <c r="A38" s="81" t="n">
        <v>451</v>
      </c>
      <c r="B38" s="97" t="s">
        <v>41</v>
      </c>
      <c r="C38" s="95" t="n">
        <f aca="false">+'7.UKRSTENICA'!V21</f>
        <v>30563</v>
      </c>
      <c r="D38" s="91"/>
    </row>
    <row r="39" s="89" customFormat="true" ht="13.5" hidden="false" customHeight="true" outlineLevel="0" collapsed="false">
      <c r="A39" s="85"/>
      <c r="B39" s="86" t="s">
        <v>42</v>
      </c>
      <c r="C39" s="87" t="n">
        <f aca="false">C38</f>
        <v>30563</v>
      </c>
      <c r="D39" s="88" t="n">
        <f aca="false">C39/C74*100</f>
        <v>0.996522620897206</v>
      </c>
      <c r="H39" s="90"/>
    </row>
    <row r="40" customFormat="false" ht="15" hidden="false" customHeight="true" outlineLevel="0" collapsed="false">
      <c r="A40" s="81" t="n">
        <v>463</v>
      </c>
      <c r="B40" s="82" t="s">
        <v>43</v>
      </c>
      <c r="C40" s="83" t="n">
        <f aca="false">+'7.UKRSTENICA'!V22</f>
        <v>301765</v>
      </c>
      <c r="D40" s="91"/>
    </row>
    <row r="41" s="89" customFormat="true" ht="14.25" hidden="false" customHeight="true" outlineLevel="0" collapsed="false">
      <c r="A41" s="85"/>
      <c r="B41" s="86" t="s">
        <v>44</v>
      </c>
      <c r="C41" s="87" t="n">
        <f aca="false">C40</f>
        <v>301765</v>
      </c>
      <c r="D41" s="88" t="n">
        <f aca="false">C41/C74*100</f>
        <v>9.83920585986472</v>
      </c>
      <c r="H41" s="90"/>
    </row>
    <row r="42" s="89" customFormat="true" ht="21" hidden="false" customHeight="true" outlineLevel="0" collapsed="false">
      <c r="A42" s="100" t="n">
        <v>464</v>
      </c>
      <c r="B42" s="101" t="s">
        <v>45</v>
      </c>
      <c r="C42" s="83" t="n">
        <f aca="false">+'7.UKRSTENICA'!V23</f>
        <v>34073</v>
      </c>
      <c r="D42" s="102"/>
      <c r="H42" s="90"/>
    </row>
    <row r="43" s="89" customFormat="true" ht="15.6" hidden="false" customHeight="true" outlineLevel="0" collapsed="false">
      <c r="A43" s="103"/>
      <c r="B43" s="86" t="s">
        <v>46</v>
      </c>
      <c r="C43" s="99" t="n">
        <f aca="false">C42</f>
        <v>34073</v>
      </c>
      <c r="D43" s="104" t="n">
        <f aca="false">C43/C74*100</f>
        <v>1.11096800909042</v>
      </c>
      <c r="H43" s="90"/>
    </row>
    <row r="44" s="89" customFormat="true" ht="14.25" hidden="false" customHeight="true" outlineLevel="0" collapsed="false">
      <c r="A44" s="105" t="n">
        <v>465</v>
      </c>
      <c r="B44" s="106" t="s">
        <v>47</v>
      </c>
      <c r="C44" s="95" t="n">
        <f aca="false">+'7.UKRSTENICA'!V24</f>
        <v>4677</v>
      </c>
      <c r="D44" s="107"/>
      <c r="H44" s="90"/>
    </row>
    <row r="45" s="89" customFormat="true" ht="14.25" hidden="false" customHeight="true" outlineLevel="0" collapsed="false">
      <c r="A45" s="108"/>
      <c r="B45" s="86" t="s">
        <v>48</v>
      </c>
      <c r="C45" s="87" t="n">
        <f aca="false">C44</f>
        <v>4677</v>
      </c>
      <c r="D45" s="88" t="n">
        <f aca="false">C45/C74*100</f>
        <v>0.15249603435318</v>
      </c>
      <c r="H45" s="90"/>
    </row>
    <row r="46" customFormat="false" ht="18" hidden="false" customHeight="true" outlineLevel="0" collapsed="false">
      <c r="A46" s="94" t="n">
        <v>472</v>
      </c>
      <c r="B46" s="109" t="s">
        <v>49</v>
      </c>
      <c r="C46" s="95" t="n">
        <f aca="false">+'7.UKRSTENICA'!V25</f>
        <v>201784</v>
      </c>
      <c r="D46" s="91"/>
    </row>
    <row r="47" s="89" customFormat="true" ht="13.5" hidden="false" customHeight="true" outlineLevel="0" collapsed="false">
      <c r="A47" s="85"/>
      <c r="B47" s="86" t="s">
        <v>50</v>
      </c>
      <c r="C47" s="87" t="n">
        <f aca="false">C46</f>
        <v>201784</v>
      </c>
      <c r="D47" s="88" t="n">
        <f aca="false">C47/C74*100</f>
        <v>6.57927299463802</v>
      </c>
      <c r="F47" s="110"/>
      <c r="H47" s="90"/>
    </row>
    <row r="48" customFormat="false" ht="17.25" hidden="false" customHeight="true" outlineLevel="0" collapsed="false">
      <c r="A48" s="81" t="n">
        <v>481</v>
      </c>
      <c r="B48" s="82" t="s">
        <v>51</v>
      </c>
      <c r="C48" s="83" t="n">
        <f aca="false">+'7.UKRSTENICA'!V26</f>
        <v>160667</v>
      </c>
      <c r="D48" s="91"/>
    </row>
    <row r="49" s="89" customFormat="true" ht="14.25" hidden="false" customHeight="true" outlineLevel="0" collapsed="false">
      <c r="A49" s="85"/>
      <c r="B49" s="86" t="s">
        <v>52</v>
      </c>
      <c r="C49" s="87" t="n">
        <f aca="false">C48</f>
        <v>160667</v>
      </c>
      <c r="D49" s="88" t="n">
        <f aca="false">C49/C74*100</f>
        <v>5.23863167659233</v>
      </c>
      <c r="H49" s="90"/>
    </row>
    <row r="50" customFormat="false" ht="17.25" hidden="false" customHeight="true" outlineLevel="0" collapsed="false">
      <c r="A50" s="111" t="n">
        <v>482</v>
      </c>
      <c r="B50" s="112" t="s">
        <v>53</v>
      </c>
      <c r="C50" s="83" t="n">
        <f aca="false">+'7.UKRSTENICA'!V27</f>
        <v>9628</v>
      </c>
      <c r="D50" s="113"/>
    </row>
    <row r="51" s="89" customFormat="true" ht="14.25" hidden="false" customHeight="true" outlineLevel="0" collapsed="false">
      <c r="A51" s="85"/>
      <c r="B51" s="86" t="s">
        <v>54</v>
      </c>
      <c r="C51" s="87" t="n">
        <f aca="false">C50</f>
        <v>9628</v>
      </c>
      <c r="D51" s="113" t="n">
        <f aca="false">C51/C74*100</f>
        <v>0.313925982200645</v>
      </c>
      <c r="H51" s="90"/>
    </row>
    <row r="52" customFormat="false" ht="15" hidden="false" customHeight="true" outlineLevel="0" collapsed="false">
      <c r="A52" s="111" t="n">
        <v>483</v>
      </c>
      <c r="B52" s="114" t="s">
        <v>55</v>
      </c>
      <c r="C52" s="83" t="n">
        <f aca="false">+'7.UKRSTENICA'!V28</f>
        <v>104</v>
      </c>
      <c r="D52" s="115"/>
    </row>
    <row r="53" s="89" customFormat="true" ht="14.25" hidden="false" customHeight="true" outlineLevel="0" collapsed="false">
      <c r="A53" s="85"/>
      <c r="B53" s="86" t="s">
        <v>56</v>
      </c>
      <c r="C53" s="87" t="n">
        <f aca="false">C52</f>
        <v>104</v>
      </c>
      <c r="D53" s="88" t="n">
        <f aca="false">C53/C74*100</f>
        <v>0.00339097446498411</v>
      </c>
      <c r="H53" s="90"/>
    </row>
    <row r="54" s="89" customFormat="true" ht="27" hidden="false" customHeight="true" outlineLevel="0" collapsed="false">
      <c r="A54" s="111" t="n">
        <v>484</v>
      </c>
      <c r="B54" s="116" t="s">
        <v>57</v>
      </c>
      <c r="C54" s="117" t="n">
        <f aca="false">+'7.UKRSTENICA'!V29</f>
        <v>0</v>
      </c>
      <c r="D54" s="118"/>
      <c r="H54" s="90"/>
    </row>
    <row r="55" s="89" customFormat="true" ht="17.25" hidden="false" customHeight="true" outlineLevel="0" collapsed="false">
      <c r="A55" s="85"/>
      <c r="B55" s="119" t="s">
        <v>58</v>
      </c>
      <c r="C55" s="99" t="n">
        <f aca="false">C54</f>
        <v>0</v>
      </c>
      <c r="D55" s="120" t="n">
        <f aca="false">C55/C74*100</f>
        <v>0</v>
      </c>
      <c r="H55" s="90"/>
    </row>
    <row r="56" s="89" customFormat="true" ht="28.5" hidden="false" customHeight="true" outlineLevel="0" collapsed="false">
      <c r="A56" s="121" t="n">
        <v>485</v>
      </c>
      <c r="B56" s="122" t="s">
        <v>59</v>
      </c>
      <c r="C56" s="117" t="n">
        <f aca="false">+'7.UKRSTENICA'!V30</f>
        <v>42252</v>
      </c>
      <c r="D56" s="123"/>
      <c r="H56" s="90"/>
    </row>
    <row r="57" s="89" customFormat="true" ht="13.5" hidden="false" customHeight="true" outlineLevel="0" collapsed="false">
      <c r="A57" s="124"/>
      <c r="B57" s="125" t="s">
        <v>60</v>
      </c>
      <c r="C57" s="126" t="n">
        <f aca="false">C56</f>
        <v>42252</v>
      </c>
      <c r="D57" s="127" t="n">
        <f aca="false">C57/C74*100</f>
        <v>1.3776485874472</v>
      </c>
      <c r="H57" s="90"/>
    </row>
    <row r="58" customFormat="false" ht="14.25" hidden="false" customHeight="true" outlineLevel="0" collapsed="false">
      <c r="A58" s="81" t="n">
        <v>499</v>
      </c>
      <c r="B58" s="128" t="s">
        <v>61</v>
      </c>
      <c r="C58" s="83" t="n">
        <f aca="false">+'7.UKRSTENICA'!V31</f>
        <v>0</v>
      </c>
      <c r="D58" s="115"/>
    </row>
    <row r="59" s="89" customFormat="true" ht="12.75" hidden="false" customHeight="true" outlineLevel="0" collapsed="false">
      <c r="A59" s="85"/>
      <c r="B59" s="119" t="s">
        <v>62</v>
      </c>
      <c r="C59" s="87" t="n">
        <f aca="false">C58</f>
        <v>0</v>
      </c>
      <c r="D59" s="129" t="n">
        <f aca="false">C59/C74*100</f>
        <v>0</v>
      </c>
      <c r="H59" s="90"/>
    </row>
    <row r="60" customFormat="false" ht="15" hidden="false" customHeight="true" outlineLevel="0" collapsed="false">
      <c r="A60" s="81" t="n">
        <v>511</v>
      </c>
      <c r="B60" s="82" t="s">
        <v>63</v>
      </c>
      <c r="C60" s="83" t="n">
        <f aca="false">+'7.UKRSTENICA'!V32</f>
        <v>570085</v>
      </c>
      <c r="D60" s="115"/>
    </row>
    <row r="61" s="89" customFormat="true" ht="14.25" hidden="false" customHeight="true" outlineLevel="0" collapsed="false">
      <c r="A61" s="85"/>
      <c r="B61" s="86" t="s">
        <v>64</v>
      </c>
      <c r="C61" s="87" t="n">
        <f aca="false">C60</f>
        <v>570085</v>
      </c>
      <c r="D61" s="88" t="n">
        <f aca="false">C61/C74*100</f>
        <v>18.5879199795237</v>
      </c>
      <c r="H61" s="90"/>
    </row>
    <row r="62" customFormat="false" ht="15.75" hidden="false" customHeight="true" outlineLevel="0" collapsed="false">
      <c r="A62" s="81" t="n">
        <v>512</v>
      </c>
      <c r="B62" s="82" t="s">
        <v>65</v>
      </c>
      <c r="C62" s="83" t="n">
        <f aca="false">+'7.UKRSTENICA'!V33</f>
        <v>36527</v>
      </c>
      <c r="D62" s="91"/>
    </row>
    <row r="63" s="89" customFormat="true" ht="13.5" hidden="false" customHeight="true" outlineLevel="0" collapsed="false">
      <c r="A63" s="85"/>
      <c r="B63" s="86" t="s">
        <v>66</v>
      </c>
      <c r="C63" s="87" t="n">
        <f aca="false">C62</f>
        <v>36527</v>
      </c>
      <c r="D63" s="88" t="n">
        <f aca="false">C63/C74*100</f>
        <v>1.19098196425456</v>
      </c>
      <c r="H63" s="90"/>
    </row>
    <row r="64" s="89" customFormat="true" ht="15" hidden="false" customHeight="true" outlineLevel="0" collapsed="false">
      <c r="A64" s="81" t="n">
        <v>513</v>
      </c>
      <c r="B64" s="82" t="s">
        <v>67</v>
      </c>
      <c r="C64" s="117" t="n">
        <f aca="false">+'7.UKRSTENICA'!V34</f>
        <v>11988</v>
      </c>
      <c r="D64" s="118"/>
      <c r="F64" s="130"/>
      <c r="H64" s="90"/>
    </row>
    <row r="65" s="89" customFormat="true" ht="15" hidden="false" customHeight="true" outlineLevel="0" collapsed="false">
      <c r="A65" s="85"/>
      <c r="B65" s="86" t="s">
        <v>68</v>
      </c>
      <c r="C65" s="131" t="n">
        <f aca="false">C64</f>
        <v>11988</v>
      </c>
      <c r="D65" s="120" t="n">
        <f aca="false">C65/C74*100</f>
        <v>0.390875018136823</v>
      </c>
      <c r="H65" s="90"/>
    </row>
    <row r="66" s="89" customFormat="true" ht="15" hidden="false" customHeight="true" outlineLevel="0" collapsed="false">
      <c r="A66" s="81" t="n">
        <v>514</v>
      </c>
      <c r="B66" s="82" t="s">
        <v>69</v>
      </c>
      <c r="C66" s="117" t="n">
        <f aca="false">+'7.UKRSTENICA'!V35</f>
        <v>3996</v>
      </c>
      <c r="D66" s="107"/>
      <c r="H66" s="90"/>
    </row>
    <row r="67" s="89" customFormat="true" ht="15" hidden="false" customHeight="true" outlineLevel="0" collapsed="false">
      <c r="A67" s="103"/>
      <c r="B67" s="86" t="s">
        <v>70</v>
      </c>
      <c r="C67" s="99" t="n">
        <f aca="false">C66</f>
        <v>3996</v>
      </c>
      <c r="D67" s="107" t="n">
        <f aca="false">C67/C74*100</f>
        <v>0.130291672712274</v>
      </c>
      <c r="H67" s="90"/>
    </row>
    <row r="68" s="89" customFormat="true" ht="16.5" hidden="false" customHeight="true" outlineLevel="0" collapsed="false">
      <c r="A68" s="94" t="n">
        <v>515</v>
      </c>
      <c r="B68" s="132" t="s">
        <v>71</v>
      </c>
      <c r="C68" s="95" t="n">
        <f aca="false">+'7.UKRSTENICA'!V36</f>
        <v>849</v>
      </c>
      <c r="D68" s="133"/>
      <c r="H68" s="90"/>
    </row>
    <row r="69" s="89" customFormat="true" ht="15" hidden="false" customHeight="true" outlineLevel="0" collapsed="false">
      <c r="A69" s="134"/>
      <c r="B69" s="119" t="s">
        <v>72</v>
      </c>
      <c r="C69" s="131" t="n">
        <f aca="false">C68</f>
        <v>849</v>
      </c>
      <c r="D69" s="88" t="n">
        <f aca="false">C69/C74*100</f>
        <v>0.027682089622803</v>
      </c>
      <c r="H69" s="90"/>
    </row>
    <row r="70" s="89" customFormat="true" ht="15" hidden="false" customHeight="true" outlineLevel="0" collapsed="false">
      <c r="A70" s="94" t="n">
        <v>523</v>
      </c>
      <c r="B70" s="132" t="s">
        <v>73</v>
      </c>
      <c r="C70" s="95" t="n">
        <f aca="false">+'7.UKRSTENICA'!V37</f>
        <v>0</v>
      </c>
      <c r="D70" s="107"/>
      <c r="H70" s="90"/>
    </row>
    <row r="71" s="89" customFormat="true" ht="15" hidden="false" customHeight="true" outlineLevel="0" collapsed="false">
      <c r="A71" s="103"/>
      <c r="B71" s="119" t="s">
        <v>74</v>
      </c>
      <c r="C71" s="99" t="n">
        <f aca="false">C70</f>
        <v>0</v>
      </c>
      <c r="D71" s="104" t="n">
        <f aca="false">C71/C74*100</f>
        <v>0</v>
      </c>
      <c r="H71" s="90"/>
    </row>
    <row r="72" s="89" customFormat="true" ht="14.25" hidden="false" customHeight="true" outlineLevel="0" collapsed="false">
      <c r="A72" s="94" t="n">
        <v>541</v>
      </c>
      <c r="B72" s="132" t="s">
        <v>75</v>
      </c>
      <c r="C72" s="95" t="n">
        <f aca="false">+'7.UKRSTENICA'!V38</f>
        <v>5290</v>
      </c>
      <c r="D72" s="133"/>
      <c r="H72" s="90"/>
    </row>
    <row r="73" s="89" customFormat="true" ht="13.5" hidden="false" customHeight="true" outlineLevel="0" collapsed="false">
      <c r="A73" s="134"/>
      <c r="B73" s="119" t="s">
        <v>76</v>
      </c>
      <c r="C73" s="131" t="n">
        <f aca="false">C72</f>
        <v>5290</v>
      </c>
      <c r="D73" s="88" t="n">
        <f aca="false">C73/C74*100</f>
        <v>0.172483220382365</v>
      </c>
      <c r="H73" s="90"/>
    </row>
    <row r="74" customFormat="false" ht="30" hidden="false" customHeight="true" outlineLevel="0" collapsed="false">
      <c r="A74" s="135"/>
      <c r="B74" s="136" t="s">
        <v>77</v>
      </c>
      <c r="C74" s="137" t="n">
        <f aca="false">C13+C15+C17+C19+C21+C23+C25+C27+C29+C31+C33+C35+C39+C41+C45+C47+C49+C51+C53+C57+C59+C61+C63+C65+C69+C73+C55+C43+C37+C71+C67</f>
        <v>3066965</v>
      </c>
      <c r="D74" s="138" t="n">
        <v>100</v>
      </c>
    </row>
  </sheetData>
  <mergeCells count="3">
    <mergeCell ref="A1:D1"/>
    <mergeCell ref="A2:D3"/>
    <mergeCell ref="B7:C7"/>
  </mergeCells>
  <printOptions headings="false" gridLines="false" gridLinesSet="true" horizontalCentered="false" verticalCentered="false"/>
  <pageMargins left="0.879861111111111" right="0.75" top="0.4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21-04-14T09:50:02Z</cp:lastPrinted>
  <dcterms:modified xsi:type="dcterms:W3CDTF">2021-04-14T09:50:59Z</dcterms:modified>
  <cp:revision>0</cp:revision>
  <dc:subject/>
  <dc:title/>
</cp:coreProperties>
</file>