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ела 2 Преглед одступања " sheetId="1" state="visible" r:id="rId2"/>
    <sheet name="Табела 3 по корисницима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todoric:
</t>
        </r>
        <r>
          <rPr>
            <sz val="9"/>
            <color rgb="FF000000"/>
            <rFont val="Tahoma"/>
            <family val="2"/>
            <charset val="238"/>
          </rPr>
          <t xml:space="preserve">podracuni 8
poz. 29, konto 421111
sa budzeta prebaceno na podracune na ime provizi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3</xdr:col>
                <xdr:colOff>72</xdr:colOff>
                <xdr:row>17</xdr:row>
                <xdr:rowOff>2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enovo:
</t>
        </r>
        <r>
          <rPr>
            <sz val="9"/>
            <color rgb="FF000000"/>
            <rFont val="Tahoma"/>
            <family val="2"/>
            <charset val="238"/>
          </rPr>
          <t xml:space="preserve">podračuni 18.417
poz. 5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6</xdr:row>
                <xdr:rowOff>11</xdr:rowOff>
              </xdr:from>
              <xdr:to>
                <xdr:col>3</xdr:col>
                <xdr:colOff>62</xdr:colOff>
                <xdr:row>30</xdr:row>
                <xdr:rowOff>5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todoric:
</t>
        </r>
        <r>
          <rPr>
            <sz val="9"/>
            <color rgb="FF000000"/>
            <rFont val="Tahoma"/>
            <family val="2"/>
            <charset val="238"/>
          </rPr>
          <t xml:space="preserve">podracuni 10.972
poz. 572/1
konto 511241
SO-Baja Prekogranicni pu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11</xdr:rowOff>
              </xdr:from>
              <xdr:to>
                <xdr:col>3</xdr:col>
                <xdr:colOff>72</xdr:colOff>
                <xdr:row>35</xdr:row>
                <xdr:rowOff>5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todoric:
</t>
        </r>
        <r>
          <rPr>
            <sz val="9"/>
            <color rgb="FF000000"/>
            <rFont val="Tahoma"/>
            <family val="2"/>
            <charset val="238"/>
          </rPr>
          <t xml:space="preserve">podracuni 26.953
poz. 572/1
konto 4819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1</xdr:rowOff>
              </xdr:from>
              <xdr:to>
                <xdr:col>6</xdr:col>
                <xdr:colOff>71</xdr:colOff>
                <xdr:row>30</xdr:row>
                <xdr:rowOff>5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00"/>
            <rFont val="Tahoma"/>
            <family val="2"/>
          </rPr>
          <t xml:space="preserve">Todorici:
</t>
        </r>
        <r>
          <rPr>
            <sz val="9"/>
            <color rgb="FF000000"/>
            <rFont val="Tahoma"/>
            <family val="2"/>
          </rPr>
          <t xml:space="preserve">МЗ Б.МОНОШТОР -278
сред. са поз. 559
МЗ СВ.МИЛЕТИЋ -2.026
сред. са поз 5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6</xdr:colOff>
                <xdr:row>26</xdr:row>
                <xdr:rowOff>11</xdr:rowOff>
              </xdr:from>
              <xdr:to>
                <xdr:col>14</xdr:col>
                <xdr:colOff>36</xdr:colOff>
                <xdr:row>30</xdr:row>
                <xdr:rowOff>6</xdr:rowOff>
              </xdr:to>
            </anchor>
          </commentPr>
        </mc:Choice>
        <mc:Fallback/>
      </mc:AlternateContent>
    </comment>
    <comment ref="W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todoric:
</t>
        </r>
        <r>
          <rPr>
            <sz val="9"/>
            <color rgb="FF000000"/>
            <rFont val="Tahoma"/>
            <family val="2"/>
            <charset val="238"/>
          </rPr>
          <t xml:space="preserve">+ 819 sc soko sa druge poz. 5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26</xdr:row>
                <xdr:rowOff>11</xdr:rowOff>
              </xdr:from>
              <xdr:to>
                <xdr:col>25</xdr:col>
                <xdr:colOff>62</xdr:colOff>
                <xdr:row>30</xdr:row>
                <xdr:rowOff>5</xdr:rowOff>
              </xdr:to>
            </anchor>
          </commentPr>
        </mc:Choice>
        <mc:Fallback/>
      </mc:AlternateContent>
    </comment>
    <comment ref="AK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todoric:
</t>
        </r>
        <r>
          <rPr>
            <sz val="9"/>
            <color rgb="FF000000"/>
            <rFont val="Tahoma"/>
            <family val="2"/>
            <charset val="238"/>
          </rPr>
          <t xml:space="preserve">+2.590 PU sa druge poz. 573 - rekonstrukcija centralnog grejan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22</xdr:row>
                <xdr:rowOff>11</xdr:rowOff>
              </xdr:from>
              <xdr:to>
                <xdr:col>39</xdr:col>
                <xdr:colOff>33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93">
  <si>
    <t xml:space="preserve">Табела 2</t>
  </si>
  <si>
    <t xml:space="preserve">ИЗВРШЕЊЕ БУЏЕТА ОД 01. 01. ДО 31.12.2020.                                                                                                                                                                          -СКУПШТИНА, ИЗВРШНИ ОРГАН, ГРАДСКА УПРАВА, ПРАВОБРАНИЛАШТВО ГРАДА-</t>
  </si>
  <si>
    <t xml:space="preserve">                    ИЗВРШЕЊЕ БУЏЕТА ОД 01. 01. ДО 31.12.2020.  
                 - МЕСНЕ ЗАЈЕДНИЦЕ-</t>
  </si>
  <si>
    <t xml:space="preserve">ИЗВРШЕЊЕ БУЏЕТА ОД 01. 01. ДО 31.12.2020.   
          -ДРУШТВЕНЕ ДЕЛАТНОСТИ ( УСТАНОВЕ КУЛТУРЕ И СПОРТА )-</t>
  </si>
  <si>
    <t xml:space="preserve">ИЗВРШЕЊЕ БУЏЕТА ОД 01. 01. ДО 31.12.2020. 
- ОБРАЗОВАЊЕ ( ПРЕДШКОЛСКА УСТАНОВА ) -                                               </t>
  </si>
  <si>
    <t xml:space="preserve">ИЗВРШЕЊЕ БУЏЕТА ОД 01. 01. ДО 31.12.2020. 
- ПРИВРЕДА ( ТОГС ) -                                               </t>
  </si>
  <si>
    <t xml:space="preserve">ИЗВРШЕЊЕ БУЏЕТА ОД 01. 01. ДО 31.12.2020.                                                                             -ПОДРАЧУНИ КРТ-а-</t>
  </si>
  <si>
    <t xml:space="preserve">КОНСОЛИДОВАНИ  ИЗВЕШТАЈ ГРАДА СОМБОРА                                                                                                                                      У ПЕРИОДУ ОД 01.01. ДО 31.12.2020.ГОДИНЕ</t>
  </si>
  <si>
    <t xml:space="preserve">ФУНКЦИЈЕ 110, 112, 130, 320, 360, 090, 810, 820, 912, 920, 760, 421, 500, 620, 630,436</t>
  </si>
  <si>
    <t xml:space="preserve">ФУНКЦИЈА 160</t>
  </si>
  <si>
    <t xml:space="preserve">ФУНКЦИЈЕ 820 И 810</t>
  </si>
  <si>
    <t xml:space="preserve">ФУНКЦИЈА 911</t>
  </si>
  <si>
    <t xml:space="preserve">ФУНКЦИЈА 473</t>
  </si>
  <si>
    <t xml:space="preserve">-ПРЕГЛЕД ТЕКУЋИХ РАСХОДА И ИЗДАТАКА -</t>
  </si>
  <si>
    <t xml:space="preserve">ПРЕГЛЕД ОДСТУПАЊА ПО ЕКОНОМСКОЈ КЛАСИФИКАЦИЈИ</t>
  </si>
  <si>
    <t xml:space="preserve">ПОДРАЧУНИ У ОКВИРУ КРТ-а</t>
  </si>
  <si>
    <t xml:space="preserve">у хиљадама дин.</t>
  </si>
  <si>
    <t xml:space="preserve">ЕКОНОМ. КЛАСИФИК.</t>
  </si>
  <si>
    <t xml:space="preserve">ИЗВРШЕЊЕ БУЏЕТА ИЗВОР 01</t>
  </si>
  <si>
    <r>
      <rPr>
        <sz val="9"/>
        <rFont val="Times New Roman"/>
        <family val="1"/>
      </rPr>
      <t xml:space="preserve">ИЗВРШЕЊЕ БУЏЕТА </t>
    </r>
    <r>
      <rPr>
        <b val="true"/>
        <u val="single"/>
        <sz val="9"/>
        <rFont val="Times New Roman"/>
        <family val="1"/>
        <charset val="238"/>
      </rPr>
      <t xml:space="preserve">ПОКРАЈИНА</t>
    </r>
  </si>
  <si>
    <r>
      <rPr>
        <sz val="9"/>
        <rFont val="Times New Roman"/>
        <family val="1"/>
      </rPr>
      <t xml:space="preserve">ИЗВРШЕЊЕ БУЏЕТА </t>
    </r>
    <r>
      <rPr>
        <b val="true"/>
        <u val="single"/>
        <sz val="9"/>
        <rFont val="Times New Roman"/>
        <family val="1"/>
        <charset val="238"/>
      </rPr>
      <t xml:space="preserve">РЕПУБЛИКА</t>
    </r>
  </si>
  <si>
    <t xml:space="preserve">ИЗВРШЕЊЕ БУЏЕТА ИЗВОР ДОНАЦИЈЕ И ИЗВОР 15</t>
  </si>
  <si>
    <t xml:space="preserve">ЗАВРШНИ РАЧУН ГРАДСКА УПРАВА</t>
  </si>
  <si>
    <t xml:space="preserve">ЗАВРШНИ РАЧУН ИЗВОР 07 ПОКРАЈИНА</t>
  </si>
  <si>
    <t xml:space="preserve">ЗАВРШНИ РАЧУН ИЗВОР 07 РЕПУБЛИКА</t>
  </si>
  <si>
    <t xml:space="preserve">РАЗЛИКА</t>
  </si>
  <si>
    <t xml:space="preserve">извор 01</t>
  </si>
  <si>
    <t xml:space="preserve">ИЗВРШЕЊЕ БУЏЕТА</t>
  </si>
  <si>
    <t xml:space="preserve">ЗАВРШНИ РАЧУНИ ИНД. КОРИСНИКА  ИЗВОР 01</t>
  </si>
  <si>
    <t xml:space="preserve">ИЗВРШЕЊЕ БУЏЕТА УКУПНО</t>
  </si>
  <si>
    <t xml:space="preserve">ЗАВРШНИ РАЧУН  ИЗВОР 01</t>
  </si>
  <si>
    <t xml:space="preserve">ЗАВРШНИ РАЧУН УКУПНО</t>
  </si>
  <si>
    <t xml:space="preserve">РАЗЛИКА ЗА ИЗВОР 01</t>
  </si>
  <si>
    <t xml:space="preserve">РАЗЛИКА ЗА ИЗВОР 07 ПОКРАЈИНА</t>
  </si>
  <si>
    <t xml:space="preserve">РАЗЛИКА ЗА ИЗВОР 07 РЕПУБЛИКА</t>
  </si>
  <si>
    <t xml:space="preserve">ОСТАЛИ ИЗВОРИ</t>
  </si>
  <si>
    <t xml:space="preserve">ЗАВРШНИ РАЧУН ИЗВОР РЕПУБЛИКА</t>
  </si>
  <si>
    <t xml:space="preserve">ЗАВРШНИ РАЧУН  УКУПНО</t>
  </si>
  <si>
    <t xml:space="preserve">РАЗЛИКА ИЗВОР 01</t>
  </si>
  <si>
    <t xml:space="preserve">РАЗЛИКА ЗА ИЗВОР ПОКРАЈИНА</t>
  </si>
  <si>
    <t xml:space="preserve">РАЗЛИКА ЗА ИЗВОР РЕПУБЛИКА</t>
  </si>
  <si>
    <t xml:space="preserve">ИЗВРШЕЊЕ БУЏЕТА  ИЗВОР 01 </t>
  </si>
  <si>
    <t xml:space="preserve">ИЗВРШЕЊЕ БУЏЕТА ИЗВОР 07 - ПОКРАЈИНА </t>
  </si>
  <si>
    <t xml:space="preserve">ИЗВРШЕЊЕ БУЏЕТА ИЗВОР 07 - РЕПУБЛИКА</t>
  </si>
  <si>
    <t xml:space="preserve">ЕКОНОМ. КЛАСИФ.</t>
  </si>
  <si>
    <t xml:space="preserve">ИЗВРШЕЊЕ БУЏЕТА  ИЗВОР 01 и ИЗВОР 15</t>
  </si>
  <si>
    <t xml:space="preserve">ИЗВРШЕЊЕ БУЏЕТА УКУПНО </t>
  </si>
  <si>
    <t xml:space="preserve">КОНС. ИЗВЕШТАЈ     КОЛОНА 8 БУЏЕТА ГРАДА</t>
  </si>
  <si>
    <t xml:space="preserve">ОДСТУПАЊА</t>
  </si>
  <si>
    <t xml:space="preserve">∑</t>
  </si>
  <si>
    <t xml:space="preserve">unela</t>
  </si>
  <si>
    <t xml:space="preserve">pu</t>
  </si>
  <si>
    <t xml:space="preserve">01</t>
  </si>
  <si>
    <t xml:space="preserve">07</t>
  </si>
  <si>
    <t xml:space="preserve">sc soko</t>
  </si>
  <si>
    <t xml:space="preserve">csu</t>
  </si>
  <si>
    <t xml:space="preserve">ukupno</t>
  </si>
  <si>
    <t xml:space="preserve">Табела 3</t>
  </si>
  <si>
    <t xml:space="preserve">ПРЕГЛЕД ОДСТУПАЊА ПО ЕКОНОМСКОЈ КЛАСИФИКАЦИЈИ                                                                                     И КОРИСНИЦИМА БУЏЕТА ГРАДА </t>
  </si>
  <si>
    <t xml:space="preserve">ЕК. КЛ.</t>
  </si>
  <si>
    <t xml:space="preserve">РАЗЛИКА УКУПНО </t>
  </si>
  <si>
    <t xml:space="preserve">РАЗЛИКА ПО КОРИСНИЦИМА</t>
  </si>
  <si>
    <t xml:space="preserve">КОРИСНИЦИ БУЏЕТА </t>
  </si>
  <si>
    <t xml:space="preserve">месне заједнице - разлика због заокруживања</t>
  </si>
  <si>
    <t xml:space="preserve">друштвене делатности - разлика због заокруживања</t>
  </si>
  <si>
    <t xml:space="preserve">образовање - разлика због заокруживања</t>
  </si>
  <si>
    <t xml:space="preserve">месне заједнице - пренос средстава је извршен крајем децембра месеца 2019. год., а средстава наменски утрошена почетком јануара 2020. год.</t>
  </si>
  <si>
    <t xml:space="preserve">друштвене делатности - пренос средстава је извршен крајем децембра месеца 2020. год., а средстава наменски утрошена почетком јануара 2021. год. (Градски музеј -2, КЦ ''Лаза Костић'' -12 и Историјски архив -2)</t>
  </si>
  <si>
    <t xml:space="preserve">ТОГС - пренос средстава је извршен крајем децембра месеца 2020. год., а средстава наменски утрошена почетком јануара 2021. год.</t>
  </si>
  <si>
    <t xml:space="preserve">средства су пренета из буџета града са поз. 572, ек.кл. 481991, док је исплата извршена за плаћање трошкова платног промета са подрачуна "Соц. предуз. жена руралних подручја" </t>
  </si>
  <si>
    <t xml:space="preserve">средства су пренета из буџета града са поз. 572, ек.кл. 481991, док је исплата извршена за плаћање трошкова платног промета са подрачуна "Бициклистичка рута - Европски амазон" </t>
  </si>
  <si>
    <t xml:space="preserve">средства су пренета из буџета града са поз. 572, ек.кл. 481991, док је исплата извршена за плаћање трошкова платног промета са подрачуна "Cinema" </t>
  </si>
  <si>
    <t xml:space="preserve">средства су пренета из буџета града са поз. 572, ек.кл. 481991, док је исплата извршена за плаћање трошкова платног промета са подрачуна "Amazing AoE" </t>
  </si>
  <si>
    <t xml:space="preserve">средства су пренета из буџета града са поз. 572, ек.кл. 481991, док је исплата извршена за плаћање трошкова путовања са подрачуна "Бициклистичка рута - Европски амазон" </t>
  </si>
  <si>
    <t xml:space="preserve">средства су пренета из буџета града са поз. 572, ек.кл. 481991, док је исплата извршена за плаћање услуга по уговору са подрачуна "Соц. предуз. жена руралних подручја" </t>
  </si>
  <si>
    <t xml:space="preserve">средства су пренета из буџета града са поз. 572, ек.кл. 481991, док је исплата извршена за плаћање услуга по уговору са подрачуна "Бициклистичка рута - Европски амазон" </t>
  </si>
  <si>
    <t xml:space="preserve">средства су пренета из буџета града са поз. 572, ек.кл. 481991, док је исплата извршена за плаћање услуга по уговору са подрачуна "Развој одрж. прекогра. кластера" </t>
  </si>
  <si>
    <t xml:space="preserve">средства су пренета из буџета града са поз. 572, ек.кл. 481991, док је исплата извршена за плаћање услуга по уговору са подрачуна "Cinema" </t>
  </si>
  <si>
    <t xml:space="preserve">средства су пренета из буџета града са поз. 572, ек.кл. 481991, док је исплата извршена за плаћање услуга по уговору са подрачуна "Amazing AoE" </t>
  </si>
  <si>
    <t xml:space="preserve">друштвене делатности (СЦ ''Соко'', Сомбор) - средства пребачена крајем 2019. године, а наменски утрошена почетком 2020. године</t>
  </si>
  <si>
    <t xml:space="preserve">средства су пренета из буџета града са поз. 572, ек.кл. 481991, док је исплата извршена за плаћање специјализованих услуга са подрачуна "Развој одрж. прекогра. кластера" </t>
  </si>
  <si>
    <t xml:space="preserve">образовање - средства су пренета из буџета града са поз. 573, ек.кл. 463000, док је исплата извршена за реконструкцију и адаптацију ЦГ у објекту ПУ ''Вера Гуцуња'', Сомбор</t>
  </si>
  <si>
    <t xml:space="preserve">средства су пренета из буџета града са поз. 572, ек.кл. 481991 на подрачун "Соц. предуз. жена руралних подручја"</t>
  </si>
  <si>
    <t xml:space="preserve">средства су пренета из буџета града са поз. 572, ек.кл. 481991 на подрачун "Бициклистичка рута - Европски амазон"</t>
  </si>
  <si>
    <t xml:space="preserve">средства су пренета из буџета града са поз. 572, ек.кл. 481991 на подрачун "Баја-Сомбор зелене стазе"</t>
  </si>
  <si>
    <t xml:space="preserve">средства су пренета из буџета града са поз. 572, ек.кл. 481991 на подрачун "Развој одрж. прекогра. кластера"</t>
  </si>
  <si>
    <t xml:space="preserve">средства су пренета из буџета града са поз. 572, ек.кл. 481991 на подрачун "Из маргине на посао"</t>
  </si>
  <si>
    <t xml:space="preserve">средства су пренета из буџета града са поз. 572, ек.кл. 481991 на подрачун "Cinema"</t>
  </si>
  <si>
    <t xml:space="preserve">средства су пренета из буџета града са поз. 572, ек.кл. 481991 на подрачун "Amazing AoE"</t>
  </si>
  <si>
    <t xml:space="preserve">друштвене делатности - средства су пренета из буџета града са поз. 572, ек.кл. 481991, док је исплата извршена за суфинансирање изградње трибине на отвореном базену код
СЦ ''Соко'', Сомбор</t>
  </si>
  <si>
    <t xml:space="preserve">месне заједнице - МЗ Бачки Моноштор - пренос средстава извршен 31.12.2019. год., а средства наменски утрошена почетком јануара 2020. год.</t>
  </si>
  <si>
    <t xml:space="preserve">друштвене делатности (СЦ ''Соко'', Сомбор) - средства пренета крајем 2019. године, а наменски утрошена почетком 2020. године</t>
  </si>
  <si>
    <t xml:space="preserve">средства су пренета из буџета града са поз. 572, ек.кл. 481991, док је исплата извршена за набавку опреме са подрачуна "Соц. предуз. жена руралних подручја"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0"/>
    <numFmt numFmtId="169" formatCode="#,##0.0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sz val="9"/>
      <name val="Times New Roman"/>
      <family val="1"/>
    </font>
    <font>
      <b val="true"/>
      <u val="single"/>
      <sz val="9"/>
      <name val="Times New Roman"/>
      <family val="1"/>
      <charset val="238"/>
    </font>
    <font>
      <b val="true"/>
      <sz val="9"/>
      <color rgb="FF0066CC"/>
      <name val="Times New Roman"/>
      <family val="1"/>
      <charset val="238"/>
    </font>
    <font>
      <sz val="12"/>
      <name val="Times New Roman"/>
      <family val="1"/>
    </font>
    <font>
      <b val="true"/>
      <sz val="12"/>
      <color rgb="FF0066CC"/>
      <name val="Times New Roman"/>
      <family val="1"/>
      <charset val="238"/>
    </font>
    <font>
      <b val="true"/>
      <sz val="12"/>
      <name val="Times New Roman"/>
      <family val="1"/>
    </font>
    <font>
      <b val="true"/>
      <sz val="12"/>
      <color rgb="FF0066CC"/>
      <name val="Times New Roman"/>
      <family val="1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</font>
    <font>
      <sz val="18"/>
      <name val="Arial"/>
      <family val="2"/>
      <charset val="238"/>
    </font>
    <font>
      <sz val="8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0000"/>
      <name val="Arial"/>
      <family val="2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99CCFF"/>
      <name val="Times New Roman"/>
      <family val="1"/>
      <charset val="238"/>
    </font>
    <font>
      <sz val="11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146"/>
  <sheetViews>
    <sheetView showFormulas="false" showGridLines="true" showRowColHeaders="true" showZeros="true" rightToLeft="false" tabSelected="false" showOutlineSymbols="true" defaultGridColor="true" view="normal" topLeftCell="BF10" colorId="64" zoomScale="85" zoomScaleNormal="85" zoomScalePageLayoutView="85" workbookViewId="0">
      <selection pane="topLeft" activeCell="A16" activeCellId="0" sqref="A16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0.71"/>
    <col collapsed="false" customWidth="true" hidden="false" outlineLevel="0" max="3" min="3" style="1" width="12.85"/>
    <col collapsed="false" customWidth="true" hidden="false" outlineLevel="0" max="5" min="4" style="1" width="12.42"/>
    <col collapsed="false" customWidth="true" hidden="false" outlineLevel="0" max="6" min="6" style="1" width="13.14"/>
    <col collapsed="false" customWidth="true" hidden="false" outlineLevel="0" max="9" min="7" style="1" width="13.56"/>
    <col collapsed="false" customWidth="true" hidden="false" outlineLevel="0" max="10" min="10" style="2" width="14.14"/>
    <col collapsed="false" customWidth="true" hidden="false" outlineLevel="0" max="12" min="11" style="1" width="9.14"/>
    <col collapsed="false" customWidth="true" hidden="false" outlineLevel="0" max="13" min="13" style="1" width="10.56"/>
    <col collapsed="false" customWidth="true" hidden="false" outlineLevel="0" max="14" min="14" style="1" width="10.71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41"/>
    <col collapsed="false" customWidth="true" hidden="false" outlineLevel="0" max="20" min="18" style="1" width="14.56"/>
    <col collapsed="false" customWidth="true" hidden="false" outlineLevel="0" max="21" min="21" style="1" width="9.14"/>
    <col collapsed="false" customWidth="true" hidden="false" outlineLevel="0" max="22" min="22" style="1" width="10.28"/>
    <col collapsed="false" customWidth="true" hidden="false" outlineLevel="0" max="23" min="23" style="1" width="11.56"/>
    <col collapsed="false" customWidth="true" hidden="false" outlineLevel="0" max="24" min="24" style="1" width="13.85"/>
    <col collapsed="false" customWidth="true" hidden="false" outlineLevel="0" max="25" min="25" style="1" width="12.42"/>
    <col collapsed="false" customWidth="true" hidden="false" outlineLevel="0" max="26" min="26" style="1" width="11.99"/>
    <col collapsed="false" customWidth="true" hidden="false" outlineLevel="0" max="27" min="27" style="3" width="11.99"/>
    <col collapsed="false" customWidth="true" hidden="false" outlineLevel="0" max="29" min="28" style="3" width="13.56"/>
    <col collapsed="false" customWidth="true" hidden="false" outlineLevel="0" max="30" min="30" style="3" width="11.99"/>
    <col collapsed="false" customWidth="true" hidden="false" outlineLevel="0" max="33" min="31" style="1" width="11.99"/>
    <col collapsed="false" customWidth="true" hidden="false" outlineLevel="0" max="34" min="34" style="2" width="10.41"/>
    <col collapsed="false" customWidth="true" hidden="false" outlineLevel="0" max="35" min="35" style="1" width="9.14"/>
    <col collapsed="false" customWidth="true" hidden="false" outlineLevel="0" max="36" min="36" style="1" width="11.7"/>
    <col collapsed="false" customWidth="true" hidden="false" outlineLevel="0" max="37" min="37" style="1" width="10.28"/>
    <col collapsed="false" customWidth="true" hidden="false" outlineLevel="0" max="39" min="38" style="1" width="12.85"/>
    <col collapsed="false" customWidth="true" hidden="false" outlineLevel="0" max="40" min="40" style="4" width="11.56"/>
    <col collapsed="false" customWidth="true" hidden="false" outlineLevel="0" max="43" min="41" style="1" width="11.28"/>
    <col collapsed="false" customWidth="true" hidden="false" outlineLevel="0" max="44" min="44" style="4" width="11.28"/>
    <col collapsed="false" customWidth="true" hidden="false" outlineLevel="0" max="45" min="45" style="1" width="11.28"/>
    <col collapsed="false" customWidth="true" hidden="false" outlineLevel="0" max="47" min="46" style="1" width="12.56"/>
    <col collapsed="false" customWidth="true" hidden="false" outlineLevel="0" max="48" min="48" style="5" width="10.99"/>
    <col collapsed="false" customWidth="true" hidden="false" outlineLevel="0" max="49" min="49" style="1" width="9.14"/>
    <col collapsed="false" customWidth="true" hidden="false" outlineLevel="0" max="50" min="50" style="1" width="10.41"/>
    <col collapsed="false" customWidth="true" hidden="false" outlineLevel="0" max="51" min="51" style="6" width="10.85"/>
    <col collapsed="false" customWidth="true" hidden="false" outlineLevel="0" max="52" min="52" style="1" width="11.85"/>
    <col collapsed="false" customWidth="true" hidden="false" outlineLevel="0" max="53" min="53" style="1" width="11.56"/>
    <col collapsed="false" customWidth="false" hidden="true" outlineLevel="0" max="54" min="54" style="1" width="9.06"/>
    <col collapsed="false" customWidth="true" hidden="false" outlineLevel="0" max="55" min="55" style="4" width="14.7"/>
    <col collapsed="false" customWidth="true" hidden="false" outlineLevel="0" max="56" min="56" style="1" width="9.56"/>
    <col collapsed="false" customWidth="true" hidden="false" outlineLevel="0" max="58" min="57" style="1" width="11.42"/>
    <col collapsed="false" customWidth="true" hidden="false" outlineLevel="0" max="59" min="59" style="4" width="9.41"/>
    <col collapsed="false" customWidth="true" hidden="false" outlineLevel="0" max="60" min="60" style="1" width="8.99"/>
    <col collapsed="false" customWidth="true" hidden="false" outlineLevel="0" max="62" min="61" style="1" width="11.56"/>
    <col collapsed="false" customWidth="true" hidden="false" outlineLevel="0" max="63" min="63" style="1" width="13.41"/>
    <col collapsed="false" customWidth="true" hidden="false" outlineLevel="0" max="68" min="64" style="1" width="9.14"/>
    <col collapsed="false" customWidth="true" hidden="false" outlineLevel="0" max="69" min="69" style="1" width="10.41"/>
    <col collapsed="false" customWidth="true" hidden="false" outlineLevel="0" max="70" min="70" style="1" width="11.42"/>
    <col collapsed="false" customWidth="true" hidden="false" outlineLevel="0" max="73" min="71" style="1" width="11.99"/>
    <col collapsed="false" customWidth="true" hidden="false" outlineLevel="0" max="74" min="74" style="1" width="9.56"/>
    <col collapsed="false" customWidth="true" hidden="false" outlineLevel="0" max="77" min="77" style="7" width="11.13"/>
    <col collapsed="false" customWidth="true" hidden="false" outlineLevel="0" max="78" min="78" style="0" width="11.56"/>
    <col collapsed="false" customWidth="true" hidden="false" outlineLevel="0" max="79" min="79" style="0" width="11.42"/>
    <col collapsed="false" customWidth="true" hidden="false" outlineLevel="0" max="80" min="80" style="0" width="12.42"/>
    <col collapsed="false" customWidth="true" hidden="false" outlineLevel="0" max="81" min="81" style="7" width="12.14"/>
    <col collapsed="false" customWidth="true" hidden="false" outlineLevel="0" max="82" min="82" style="0" width="10.56"/>
    <col collapsed="false" customWidth="true" hidden="false" outlineLevel="0" max="83" min="83" style="7" width="12.7"/>
    <col collapsed="false" customWidth="true" hidden="false" outlineLevel="0" max="84" min="84" style="0" width="11.7"/>
  </cols>
  <sheetData>
    <row r="1" customFormat="false" ht="15" hidden="false" customHeight="false" outlineLevel="0" collapsed="false">
      <c r="AA1" s="1"/>
      <c r="AB1" s="1"/>
      <c r="AC1" s="1"/>
      <c r="AD1" s="1"/>
      <c r="BX1" s="8" t="s">
        <v>0</v>
      </c>
    </row>
    <row r="2" customFormat="false" ht="44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M2" s="9" t="s">
        <v>2</v>
      </c>
      <c r="N2" s="9"/>
      <c r="O2" s="9"/>
      <c r="P2" s="9"/>
      <c r="Q2" s="9"/>
      <c r="R2" s="9"/>
      <c r="S2" s="9"/>
      <c r="T2" s="9"/>
      <c r="V2" s="9" t="s">
        <v>3</v>
      </c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J2" s="9" t="s">
        <v>4</v>
      </c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X2" s="9" t="s">
        <v>5</v>
      </c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O2" s="9"/>
      <c r="BP2" s="10" t="s">
        <v>6</v>
      </c>
      <c r="BQ2" s="10"/>
      <c r="BR2" s="10"/>
      <c r="BS2" s="10"/>
      <c r="BT2" s="10"/>
      <c r="BU2" s="10"/>
      <c r="BV2" s="10"/>
      <c r="BX2" s="11" t="s">
        <v>7</v>
      </c>
      <c r="BY2" s="11"/>
      <c r="BZ2" s="11"/>
      <c r="CA2" s="11"/>
      <c r="CB2" s="11"/>
      <c r="CC2" s="11"/>
      <c r="CD2" s="11"/>
      <c r="CE2" s="11"/>
    </row>
    <row r="3" customFormat="false" ht="26.25" hidden="false" customHeight="true" outlineLevel="0" collapsed="false">
      <c r="A3" s="12" t="s">
        <v>8</v>
      </c>
      <c r="B3" s="12"/>
      <c r="C3" s="12"/>
      <c r="D3" s="12"/>
      <c r="E3" s="12"/>
      <c r="F3" s="12"/>
      <c r="G3" s="12"/>
      <c r="H3" s="12"/>
      <c r="I3" s="12"/>
      <c r="J3" s="12"/>
      <c r="M3" s="12" t="s">
        <v>9</v>
      </c>
      <c r="N3" s="12"/>
      <c r="O3" s="12"/>
      <c r="P3" s="12"/>
      <c r="Q3" s="12"/>
      <c r="R3" s="12"/>
      <c r="S3" s="12"/>
      <c r="T3" s="12"/>
      <c r="V3" s="12" t="s">
        <v>10</v>
      </c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J3" s="12" t="s">
        <v>11</v>
      </c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X3" s="12" t="s">
        <v>12</v>
      </c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O3" s="13"/>
      <c r="BP3" s="14" t="s">
        <v>13</v>
      </c>
      <c r="BQ3" s="14"/>
      <c r="BR3" s="14"/>
      <c r="BS3" s="14"/>
      <c r="BT3" s="14"/>
      <c r="BU3" s="14"/>
      <c r="BV3" s="14"/>
      <c r="BX3" s="15" t="s">
        <v>14</v>
      </c>
      <c r="BY3" s="15"/>
      <c r="BZ3" s="15"/>
      <c r="CA3" s="15"/>
      <c r="CB3" s="15"/>
      <c r="CC3" s="15"/>
      <c r="CD3" s="15"/>
      <c r="CE3" s="15"/>
    </row>
    <row r="4" customFormat="false" ht="12.7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7"/>
      <c r="M4" s="18"/>
      <c r="N4" s="18"/>
      <c r="O4" s="18"/>
      <c r="P4" s="18"/>
      <c r="Q4" s="18"/>
      <c r="R4" s="18"/>
      <c r="S4" s="18"/>
      <c r="T4" s="18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J4" s="19"/>
      <c r="AK4" s="20"/>
      <c r="AL4" s="20"/>
      <c r="AM4" s="20"/>
      <c r="AN4" s="21"/>
      <c r="AO4" s="20"/>
      <c r="AP4" s="20"/>
      <c r="AQ4" s="20"/>
      <c r="AR4" s="21"/>
      <c r="AS4" s="22"/>
      <c r="AT4" s="22"/>
      <c r="AU4" s="22"/>
      <c r="AV4" s="2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O4" s="20"/>
      <c r="BP4" s="14" t="s">
        <v>15</v>
      </c>
      <c r="BQ4" s="14"/>
      <c r="BR4" s="14"/>
      <c r="BS4" s="14"/>
      <c r="BT4" s="14"/>
      <c r="BU4" s="14"/>
      <c r="BV4" s="14"/>
      <c r="BX4" s="24"/>
      <c r="BY4" s="25"/>
      <c r="BZ4" s="26"/>
      <c r="CA4" s="26"/>
      <c r="CB4" s="26"/>
      <c r="CC4" s="25"/>
      <c r="CD4" s="27" t="s">
        <v>16</v>
      </c>
      <c r="CE4" s="27"/>
    </row>
    <row r="5" customFormat="false" ht="91.5" hidden="false" customHeight="true" outlineLevel="0" collapsed="false">
      <c r="A5" s="28" t="s">
        <v>17</v>
      </c>
      <c r="B5" s="29" t="s">
        <v>18</v>
      </c>
      <c r="C5" s="30" t="s">
        <v>19</v>
      </c>
      <c r="D5" s="31" t="s">
        <v>20</v>
      </c>
      <c r="E5" s="32" t="s">
        <v>21</v>
      </c>
      <c r="F5" s="33" t="s">
        <v>22</v>
      </c>
      <c r="G5" s="34" t="s">
        <v>23</v>
      </c>
      <c r="H5" s="34" t="s">
        <v>24</v>
      </c>
      <c r="I5" s="35" t="s">
        <v>21</v>
      </c>
      <c r="J5" s="36" t="s">
        <v>25</v>
      </c>
      <c r="K5" s="37" t="s">
        <v>26</v>
      </c>
      <c r="M5" s="28" t="s">
        <v>17</v>
      </c>
      <c r="N5" s="29" t="s">
        <v>27</v>
      </c>
      <c r="O5" s="30" t="s">
        <v>19</v>
      </c>
      <c r="P5" s="31" t="s">
        <v>20</v>
      </c>
      <c r="Q5" s="38" t="s">
        <v>28</v>
      </c>
      <c r="R5" s="34" t="s">
        <v>23</v>
      </c>
      <c r="S5" s="34" t="s">
        <v>24</v>
      </c>
      <c r="T5" s="39" t="s">
        <v>25</v>
      </c>
      <c r="V5" s="40" t="s">
        <v>17</v>
      </c>
      <c r="W5" s="41" t="s">
        <v>18</v>
      </c>
      <c r="X5" s="30" t="s">
        <v>19</v>
      </c>
      <c r="Y5" s="30" t="s">
        <v>20</v>
      </c>
      <c r="Z5" s="42" t="s">
        <v>29</v>
      </c>
      <c r="AA5" s="43" t="s">
        <v>30</v>
      </c>
      <c r="AB5" s="34" t="s">
        <v>23</v>
      </c>
      <c r="AC5" s="30" t="s">
        <v>24</v>
      </c>
      <c r="AD5" s="44" t="s">
        <v>31</v>
      </c>
      <c r="AE5" s="28" t="s">
        <v>32</v>
      </c>
      <c r="AF5" s="30" t="s">
        <v>33</v>
      </c>
      <c r="AG5" s="30" t="s">
        <v>34</v>
      </c>
      <c r="AH5" s="36" t="s">
        <v>25</v>
      </c>
      <c r="AJ5" s="28" t="s">
        <v>17</v>
      </c>
      <c r="AK5" s="41" t="s">
        <v>18</v>
      </c>
      <c r="AL5" s="30" t="s">
        <v>19</v>
      </c>
      <c r="AM5" s="30" t="s">
        <v>20</v>
      </c>
      <c r="AN5" s="45" t="s">
        <v>29</v>
      </c>
      <c r="AO5" s="43" t="s">
        <v>30</v>
      </c>
      <c r="AP5" s="34" t="s">
        <v>23</v>
      </c>
      <c r="AQ5" s="34" t="s">
        <v>24</v>
      </c>
      <c r="AR5" s="46" t="s">
        <v>31</v>
      </c>
      <c r="AS5" s="28" t="s">
        <v>32</v>
      </c>
      <c r="AT5" s="30" t="s">
        <v>33</v>
      </c>
      <c r="AU5" s="30" t="s">
        <v>34</v>
      </c>
      <c r="AV5" s="39" t="s">
        <v>25</v>
      </c>
      <c r="AX5" s="28" t="s">
        <v>17</v>
      </c>
      <c r="AY5" s="41" t="s">
        <v>18</v>
      </c>
      <c r="AZ5" s="30" t="s">
        <v>19</v>
      </c>
      <c r="BA5" s="30" t="s">
        <v>20</v>
      </c>
      <c r="BB5" s="47" t="s">
        <v>35</v>
      </c>
      <c r="BC5" s="45" t="s">
        <v>29</v>
      </c>
      <c r="BD5" s="43" t="s">
        <v>30</v>
      </c>
      <c r="BE5" s="34" t="s">
        <v>23</v>
      </c>
      <c r="BF5" s="34" t="s">
        <v>36</v>
      </c>
      <c r="BG5" s="46" t="s">
        <v>37</v>
      </c>
      <c r="BH5" s="48" t="s">
        <v>38</v>
      </c>
      <c r="BI5" s="34" t="s">
        <v>39</v>
      </c>
      <c r="BJ5" s="34" t="s">
        <v>40</v>
      </c>
      <c r="BK5" s="36" t="s">
        <v>25</v>
      </c>
      <c r="BO5" s="49"/>
      <c r="BP5" s="50" t="s">
        <v>17</v>
      </c>
      <c r="BQ5" s="51" t="s">
        <v>41</v>
      </c>
      <c r="BR5" s="51" t="s">
        <v>42</v>
      </c>
      <c r="BS5" s="51" t="s">
        <v>43</v>
      </c>
      <c r="BT5" s="52" t="s">
        <v>21</v>
      </c>
      <c r="BU5" s="53" t="s">
        <v>35</v>
      </c>
      <c r="BV5" s="54" t="s">
        <v>25</v>
      </c>
      <c r="BX5" s="55" t="s">
        <v>44</v>
      </c>
      <c r="BY5" s="56" t="s">
        <v>45</v>
      </c>
      <c r="BZ5" s="57" t="s">
        <v>42</v>
      </c>
      <c r="CA5" s="58" t="s">
        <v>43</v>
      </c>
      <c r="CB5" s="52" t="s">
        <v>21</v>
      </c>
      <c r="CC5" s="59" t="s">
        <v>46</v>
      </c>
      <c r="CD5" s="60" t="s">
        <v>47</v>
      </c>
      <c r="CE5" s="61" t="s">
        <v>48</v>
      </c>
    </row>
    <row r="6" customFormat="false" ht="15.75" hidden="false" customHeight="false" outlineLevel="0" collapsed="false">
      <c r="A6" s="62" t="n">
        <v>411000</v>
      </c>
      <c r="B6" s="63" t="n">
        <v>173867</v>
      </c>
      <c r="C6" s="64"/>
      <c r="D6" s="65"/>
      <c r="E6" s="66"/>
      <c r="F6" s="63" t="n">
        <v>173867</v>
      </c>
      <c r="G6" s="64"/>
      <c r="H6" s="64"/>
      <c r="I6" s="66"/>
      <c r="J6" s="67" t="n">
        <f aca="false">-B6-C6-D6-E6+F6+G6+H6+I6</f>
        <v>0</v>
      </c>
      <c r="K6" s="68" t="n">
        <f aca="false">+B6-F6</f>
        <v>0</v>
      </c>
      <c r="M6" s="62" t="n">
        <v>411000</v>
      </c>
      <c r="N6" s="63" t="n">
        <v>22074</v>
      </c>
      <c r="O6" s="69"/>
      <c r="P6" s="65"/>
      <c r="Q6" s="70" t="n">
        <v>22073</v>
      </c>
      <c r="R6" s="71"/>
      <c r="S6" s="71"/>
      <c r="T6" s="72" t="n">
        <f aca="false">Q6-N6</f>
        <v>-1</v>
      </c>
      <c r="V6" s="62" t="n">
        <v>411000</v>
      </c>
      <c r="W6" s="63" t="n">
        <f aca="false">26168+41482+14452+5675+9515+4916+25063</f>
        <v>127271</v>
      </c>
      <c r="X6" s="64"/>
      <c r="Y6" s="64"/>
      <c r="Z6" s="71" t="n">
        <f aca="false">SUM(W6:Y6)</f>
        <v>127271</v>
      </c>
      <c r="AA6" s="63" t="n">
        <v>127271</v>
      </c>
      <c r="AB6" s="64"/>
      <c r="AC6" s="64"/>
      <c r="AD6" s="71" t="n">
        <f aca="false">SUM(AA6:AC6)</f>
        <v>127271</v>
      </c>
      <c r="AE6" s="73" t="n">
        <f aca="false">AA6-W6</f>
        <v>0</v>
      </c>
      <c r="AF6" s="64" t="n">
        <f aca="false">AB6-X6</f>
        <v>0</v>
      </c>
      <c r="AG6" s="74" t="n">
        <f aca="false">AC6-Y6</f>
        <v>0</v>
      </c>
      <c r="AH6" s="67" t="n">
        <f aca="false">SUM(AE6:AG6)</f>
        <v>0</v>
      </c>
      <c r="AJ6" s="75" t="n">
        <v>411000</v>
      </c>
      <c r="AK6" s="63" t="n">
        <f aca="false">146365+2167</f>
        <v>148532</v>
      </c>
      <c r="AL6" s="64"/>
      <c r="AM6" s="71"/>
      <c r="AN6" s="76" t="n">
        <f aca="false">SUM(AK6:AM6)</f>
        <v>148532</v>
      </c>
      <c r="AO6" s="63" t="n">
        <v>148532</v>
      </c>
      <c r="AP6" s="64"/>
      <c r="AQ6" s="71"/>
      <c r="AR6" s="76" t="n">
        <f aca="false">SUM(AO6:AQ6)</f>
        <v>148532</v>
      </c>
      <c r="AS6" s="74" t="n">
        <f aca="false">+AO6-AK6</f>
        <v>0</v>
      </c>
      <c r="AT6" s="77" t="n">
        <f aca="false">+AL6-AP6</f>
        <v>0</v>
      </c>
      <c r="AU6" s="77" t="n">
        <f aca="false">+AM6-AQ6</f>
        <v>0</v>
      </c>
      <c r="AV6" s="78" t="n">
        <f aca="false">+AR6-AN6</f>
        <v>0</v>
      </c>
      <c r="AX6" s="62" t="n">
        <v>411000</v>
      </c>
      <c r="AY6" s="63" t="n">
        <v>4142</v>
      </c>
      <c r="AZ6" s="64"/>
      <c r="BA6" s="71"/>
      <c r="BB6" s="71"/>
      <c r="BC6" s="76" t="n">
        <f aca="false">SUM(AY6:BB6)</f>
        <v>4142</v>
      </c>
      <c r="BD6" s="63" t="n">
        <v>4142</v>
      </c>
      <c r="BE6" s="64"/>
      <c r="BF6" s="64"/>
      <c r="BG6" s="76" t="n">
        <f aca="false">SUM(BD6:BF6)</f>
        <v>4142</v>
      </c>
      <c r="BH6" s="79" t="n">
        <f aca="false">+BD6-AY6</f>
        <v>0</v>
      </c>
      <c r="BI6" s="80" t="n">
        <f aca="false">+AZ6-BE6</f>
        <v>0</v>
      </c>
      <c r="BJ6" s="80" t="n">
        <f aca="false">+BA6-BF6</f>
        <v>0</v>
      </c>
      <c r="BK6" s="67" t="n">
        <f aca="false">BG6-BC6</f>
        <v>0</v>
      </c>
      <c r="BO6" s="81"/>
      <c r="BP6" s="82" t="n">
        <v>411000</v>
      </c>
      <c r="BQ6" s="83"/>
      <c r="BR6" s="84"/>
      <c r="BS6" s="84"/>
      <c r="BT6" s="85"/>
      <c r="BU6" s="86"/>
      <c r="BV6" s="87" t="n">
        <f aca="false">+BQ6+BT6</f>
        <v>0</v>
      </c>
      <c r="BX6" s="88" t="n">
        <v>411000</v>
      </c>
      <c r="BY6" s="89" t="n">
        <f aca="false">+B6+N6+W6+AK6+AY6</f>
        <v>475886</v>
      </c>
      <c r="BZ6" s="84" t="n">
        <f aca="false">C6+O6+X6+AL6+AZ6</f>
        <v>0</v>
      </c>
      <c r="CA6" s="84" t="n">
        <f aca="false">D6+P6+Y6+AM6+BA6</f>
        <v>0</v>
      </c>
      <c r="CB6" s="85" t="n">
        <f aca="false">+E6</f>
        <v>0</v>
      </c>
      <c r="CC6" s="90" t="n">
        <f aca="false">SUM(BY6:CB6)</f>
        <v>475886</v>
      </c>
      <c r="CD6" s="91" t="n">
        <f aca="false">+F6+Q6+AA6+AO6+BD6+BQ6</f>
        <v>475885</v>
      </c>
      <c r="CE6" s="92" t="n">
        <f aca="false">+CD6-BY6</f>
        <v>-1</v>
      </c>
      <c r="CF6" s="93"/>
      <c r="CG6" s="93" t="n">
        <f aca="false">+B6+C6+D6+N6+O6+P6+W6+X6+Y6+AK6+AL6+AM6+AY6+AZ6+BQ6+BR6+BS6+BT6</f>
        <v>475886</v>
      </c>
      <c r="CH6" s="93"/>
    </row>
    <row r="7" customFormat="false" ht="15.75" hidden="false" customHeight="false" outlineLevel="0" collapsed="false">
      <c r="A7" s="94" t="n">
        <v>412000</v>
      </c>
      <c r="B7" s="91" t="n">
        <v>28925</v>
      </c>
      <c r="C7" s="64"/>
      <c r="D7" s="65"/>
      <c r="E7" s="66"/>
      <c r="F7" s="63" t="n">
        <v>28925</v>
      </c>
      <c r="G7" s="95"/>
      <c r="H7" s="96"/>
      <c r="I7" s="97"/>
      <c r="J7" s="67" t="n">
        <f aca="false">-B7-C7-D7-E7+F7+G7+H7+I7</f>
        <v>0</v>
      </c>
      <c r="K7" s="68" t="n">
        <f aca="false">+B7-F7</f>
        <v>0</v>
      </c>
      <c r="M7" s="94" t="n">
        <v>412000</v>
      </c>
      <c r="N7" s="91" t="n">
        <v>3675</v>
      </c>
      <c r="O7" s="98"/>
      <c r="P7" s="99"/>
      <c r="Q7" s="100" t="n">
        <v>3675</v>
      </c>
      <c r="R7" s="101"/>
      <c r="S7" s="101"/>
      <c r="T7" s="102" t="n">
        <f aca="false">Q7-N7</f>
        <v>0</v>
      </c>
      <c r="V7" s="94" t="n">
        <v>412000</v>
      </c>
      <c r="W7" s="91" t="n">
        <f aca="false">4357+6907+2406+945+1584+819+4173</f>
        <v>21191</v>
      </c>
      <c r="X7" s="84"/>
      <c r="Y7" s="84"/>
      <c r="Z7" s="101" t="n">
        <f aca="false">SUM(W7:Y7)</f>
        <v>21191</v>
      </c>
      <c r="AA7" s="91" t="n">
        <v>21191</v>
      </c>
      <c r="AB7" s="84"/>
      <c r="AC7" s="84"/>
      <c r="AD7" s="101" t="n">
        <f aca="false">SUM(AA7:AC7)</f>
        <v>21191</v>
      </c>
      <c r="AE7" s="103" t="n">
        <f aca="false">AA7-W7</f>
        <v>0</v>
      </c>
      <c r="AF7" s="84" t="n">
        <f aca="false">AB7-X7</f>
        <v>0</v>
      </c>
      <c r="AG7" s="104" t="n">
        <f aca="false">AC7-Y7</f>
        <v>0</v>
      </c>
      <c r="AH7" s="105" t="n">
        <f aca="false">SUM(AE7:AG7)</f>
        <v>0</v>
      </c>
      <c r="AJ7" s="94" t="n">
        <v>412000</v>
      </c>
      <c r="AK7" s="91" t="n">
        <f aca="false">24370+361</f>
        <v>24731</v>
      </c>
      <c r="AL7" s="84"/>
      <c r="AM7" s="101"/>
      <c r="AN7" s="90" t="n">
        <f aca="false">SUM(AK7:AM7)</f>
        <v>24731</v>
      </c>
      <c r="AO7" s="91" t="n">
        <v>24731</v>
      </c>
      <c r="AP7" s="84"/>
      <c r="AQ7" s="101"/>
      <c r="AR7" s="90" t="n">
        <f aca="false">SUM(AO7:AQ7)</f>
        <v>24731</v>
      </c>
      <c r="AS7" s="74" t="n">
        <f aca="false">+AO7-AK7</f>
        <v>0</v>
      </c>
      <c r="AT7" s="84" t="n">
        <f aca="false">+AL7-AP7</f>
        <v>0</v>
      </c>
      <c r="AU7" s="84" t="n">
        <f aca="false">+AM7-AQ7</f>
        <v>0</v>
      </c>
      <c r="AV7" s="106" t="n">
        <f aca="false">+AR7-AN7</f>
        <v>0</v>
      </c>
      <c r="AX7" s="94" t="n">
        <v>412000</v>
      </c>
      <c r="AY7" s="91" t="n">
        <v>689</v>
      </c>
      <c r="AZ7" s="84"/>
      <c r="BA7" s="101"/>
      <c r="BB7" s="101"/>
      <c r="BC7" s="90" t="n">
        <f aca="false">SUM(AY7:BB7)</f>
        <v>689</v>
      </c>
      <c r="BD7" s="91" t="n">
        <v>689</v>
      </c>
      <c r="BE7" s="84"/>
      <c r="BF7" s="84"/>
      <c r="BG7" s="76" t="n">
        <f aca="false">SUM(BD7:BF7)</f>
        <v>689</v>
      </c>
      <c r="BH7" s="74" t="n">
        <f aca="false">+BD7-AY7</f>
        <v>0</v>
      </c>
      <c r="BI7" s="80" t="n">
        <f aca="false">+AZ7-BE7</f>
        <v>0</v>
      </c>
      <c r="BJ7" s="80" t="n">
        <f aca="false">+BA7-BF7</f>
        <v>0</v>
      </c>
      <c r="BK7" s="67" t="n">
        <f aca="false">BG7-BC7</f>
        <v>0</v>
      </c>
      <c r="BO7" s="81"/>
      <c r="BP7" s="107" t="n">
        <v>412000</v>
      </c>
      <c r="BQ7" s="83"/>
      <c r="BR7" s="84"/>
      <c r="BS7" s="84"/>
      <c r="BT7" s="85"/>
      <c r="BU7" s="86"/>
      <c r="BV7" s="87" t="n">
        <f aca="false">SUM(BQ7:BU7)</f>
        <v>0</v>
      </c>
      <c r="BX7" s="88" t="n">
        <v>412000</v>
      </c>
      <c r="BY7" s="89" t="n">
        <f aca="false">+B7+N7+W7+AK7+AY7</f>
        <v>79211</v>
      </c>
      <c r="BZ7" s="84" t="n">
        <f aca="false">C7+O7+X7+AL7+AZ7</f>
        <v>0</v>
      </c>
      <c r="CA7" s="84" t="n">
        <f aca="false">D7+P7+Y7+AM7+BA7</f>
        <v>0</v>
      </c>
      <c r="CB7" s="85" t="n">
        <f aca="false">+E7</f>
        <v>0</v>
      </c>
      <c r="CC7" s="90" t="n">
        <f aca="false">SUM(BY7:CB7)</f>
        <v>79211</v>
      </c>
      <c r="CD7" s="91" t="n">
        <f aca="false">+F7+Q7+AA7+AO7+BD7+BQ7</f>
        <v>79211</v>
      </c>
      <c r="CE7" s="92" t="n">
        <f aca="false">+CD7-BY7</f>
        <v>0</v>
      </c>
      <c r="CF7" s="93"/>
      <c r="CG7" s="93" t="n">
        <f aca="false">+B7+C7+D7+N7+O7+P7+W7+X7+Y7+AK7+AL7+AM7+AY7+AZ7+BQ7+BR7+BS7+BT7</f>
        <v>79211</v>
      </c>
      <c r="CH7" s="93"/>
    </row>
    <row r="8" customFormat="false" ht="15.75" hidden="false" customHeight="false" outlineLevel="0" collapsed="false">
      <c r="A8" s="94" t="n">
        <v>413000</v>
      </c>
      <c r="B8" s="91" t="n">
        <v>796</v>
      </c>
      <c r="C8" s="64"/>
      <c r="D8" s="65"/>
      <c r="E8" s="66"/>
      <c r="F8" s="63" t="n">
        <v>796</v>
      </c>
      <c r="G8" s="95"/>
      <c r="H8" s="96"/>
      <c r="I8" s="97"/>
      <c r="J8" s="67" t="n">
        <f aca="false">-B8-C8-D8-E8+F8+G8+H8+I8</f>
        <v>0</v>
      </c>
      <c r="K8" s="68" t="n">
        <f aca="false">+B8-F8</f>
        <v>0</v>
      </c>
      <c r="M8" s="94" t="n">
        <v>413000</v>
      </c>
      <c r="N8" s="91" t="n">
        <v>73</v>
      </c>
      <c r="O8" s="98"/>
      <c r="P8" s="99"/>
      <c r="Q8" s="100" t="n">
        <v>73</v>
      </c>
      <c r="R8" s="101"/>
      <c r="S8" s="101"/>
      <c r="T8" s="102" t="n">
        <f aca="false">Q8-N8</f>
        <v>0</v>
      </c>
      <c r="V8" s="94" t="n">
        <v>413000</v>
      </c>
      <c r="W8" s="91" t="n">
        <f aca="false">56+12</f>
        <v>68</v>
      </c>
      <c r="X8" s="84"/>
      <c r="Y8" s="84"/>
      <c r="Z8" s="101" t="n">
        <f aca="false">SUM(W8:Y8)</f>
        <v>68</v>
      </c>
      <c r="AA8" s="91" t="n">
        <v>68</v>
      </c>
      <c r="AB8" s="84"/>
      <c r="AC8" s="84"/>
      <c r="AD8" s="101" t="n">
        <f aca="false">SUM(AA8:AC8)</f>
        <v>68</v>
      </c>
      <c r="AE8" s="103" t="n">
        <f aca="false">AA8-W8</f>
        <v>0</v>
      </c>
      <c r="AF8" s="84" t="n">
        <f aca="false">AB8-X8</f>
        <v>0</v>
      </c>
      <c r="AG8" s="104" t="n">
        <f aca="false">AC8-Y8</f>
        <v>0</v>
      </c>
      <c r="AH8" s="105" t="n">
        <f aca="false">SUM(AE8:AG8)</f>
        <v>0</v>
      </c>
      <c r="AJ8" s="94" t="n">
        <v>413000</v>
      </c>
      <c r="AK8" s="91" t="n">
        <v>277</v>
      </c>
      <c r="AL8" s="84"/>
      <c r="AM8" s="101"/>
      <c r="AN8" s="90" t="n">
        <f aca="false">SUM(AK8:AM8)</f>
        <v>277</v>
      </c>
      <c r="AO8" s="91" t="n">
        <v>277</v>
      </c>
      <c r="AP8" s="84"/>
      <c r="AQ8" s="101"/>
      <c r="AR8" s="90" t="n">
        <f aca="false">SUM(AO8:AQ8)</f>
        <v>277</v>
      </c>
      <c r="AS8" s="74" t="n">
        <f aca="false">+AO8-AK8</f>
        <v>0</v>
      </c>
      <c r="AT8" s="84" t="n">
        <f aca="false">+AL8-AP8</f>
        <v>0</v>
      </c>
      <c r="AU8" s="84" t="n">
        <f aca="false">+AM8-AQ8</f>
        <v>0</v>
      </c>
      <c r="AV8" s="106" t="n">
        <f aca="false">+AR8-AN8</f>
        <v>0</v>
      </c>
      <c r="AX8" s="94" t="n">
        <v>413000</v>
      </c>
      <c r="AY8" s="91" t="n">
        <v>20</v>
      </c>
      <c r="AZ8" s="84"/>
      <c r="BA8" s="101"/>
      <c r="BB8" s="101"/>
      <c r="BC8" s="90" t="n">
        <f aca="false">SUM(AY8:BB8)</f>
        <v>20</v>
      </c>
      <c r="BD8" s="91" t="n">
        <v>20</v>
      </c>
      <c r="BE8" s="84"/>
      <c r="BF8" s="84"/>
      <c r="BG8" s="76" t="n">
        <f aca="false">SUM(BD8:BF8)</f>
        <v>20</v>
      </c>
      <c r="BH8" s="79" t="n">
        <f aca="false">+BD8-AY8</f>
        <v>0</v>
      </c>
      <c r="BI8" s="80" t="n">
        <f aca="false">+AZ8-BE8</f>
        <v>0</v>
      </c>
      <c r="BJ8" s="80" t="n">
        <f aca="false">+BA8-BF8</f>
        <v>0</v>
      </c>
      <c r="BK8" s="67" t="n">
        <f aca="false">BG8-BC8</f>
        <v>0</v>
      </c>
      <c r="BO8" s="81"/>
      <c r="BP8" s="107" t="n">
        <v>413000</v>
      </c>
      <c r="BQ8" s="83"/>
      <c r="BR8" s="84"/>
      <c r="BS8" s="84"/>
      <c r="BT8" s="85"/>
      <c r="BU8" s="86"/>
      <c r="BV8" s="87" t="n">
        <f aca="false">SUM(BQ8:BU8)</f>
        <v>0</v>
      </c>
      <c r="BX8" s="88" t="n">
        <v>413000</v>
      </c>
      <c r="BY8" s="89" t="n">
        <f aca="false">+B8+N8+W8+AK8+AY8</f>
        <v>1234</v>
      </c>
      <c r="BZ8" s="84" t="n">
        <f aca="false">C8+O8+X8+AL8+AZ8</f>
        <v>0</v>
      </c>
      <c r="CA8" s="84" t="n">
        <f aca="false">D8+P8+Y8+AM8+BA8</f>
        <v>0</v>
      </c>
      <c r="CB8" s="85" t="n">
        <f aca="false">+E8</f>
        <v>0</v>
      </c>
      <c r="CC8" s="90" t="n">
        <f aca="false">SUM(BY8:CB8)</f>
        <v>1234</v>
      </c>
      <c r="CD8" s="91" t="n">
        <f aca="false">+F8+Q8+AA8+AO8+BD8+BQ8</f>
        <v>1234</v>
      </c>
      <c r="CE8" s="92" t="n">
        <f aca="false">+CD8-BY8</f>
        <v>0</v>
      </c>
      <c r="CF8" s="93"/>
      <c r="CG8" s="93" t="n">
        <f aca="false">+B8+C8+D8+N8+O8+P8+W8+X8+Y8+AK8+AL8+AM8+AY8+AZ8+BQ8+BR8+BS8+BT8</f>
        <v>1234</v>
      </c>
      <c r="CH8" s="93"/>
    </row>
    <row r="9" customFormat="false" ht="15.75" hidden="false" customHeight="false" outlineLevel="0" collapsed="false">
      <c r="A9" s="94" t="n">
        <v>414000</v>
      </c>
      <c r="B9" s="91" t="n">
        <v>2587</v>
      </c>
      <c r="C9" s="64"/>
      <c r="D9" s="65"/>
      <c r="E9" s="66"/>
      <c r="F9" s="63" t="n">
        <v>2587</v>
      </c>
      <c r="G9" s="95"/>
      <c r="H9" s="96"/>
      <c r="I9" s="97"/>
      <c r="J9" s="67" t="n">
        <f aca="false">-B9-C9-D9-E9+F9+G9+H9+I9</f>
        <v>0</v>
      </c>
      <c r="K9" s="68" t="n">
        <f aca="false">+B9-F9</f>
        <v>0</v>
      </c>
      <c r="M9" s="94" t="n">
        <v>414000</v>
      </c>
      <c r="N9" s="91" t="n">
        <v>298</v>
      </c>
      <c r="O9" s="98"/>
      <c r="P9" s="99"/>
      <c r="Q9" s="100" t="n">
        <v>298</v>
      </c>
      <c r="R9" s="101"/>
      <c r="S9" s="101"/>
      <c r="T9" s="102" t="n">
        <f aca="false">Q9-N9</f>
        <v>0</v>
      </c>
      <c r="V9" s="94" t="n">
        <v>414000</v>
      </c>
      <c r="W9" s="91" t="n">
        <f aca="false">70+140</f>
        <v>210</v>
      </c>
      <c r="X9" s="84"/>
      <c r="Y9" s="84"/>
      <c r="Z9" s="101" t="n">
        <f aca="false">SUM(W9:Y9)</f>
        <v>210</v>
      </c>
      <c r="AA9" s="91" t="n">
        <v>210</v>
      </c>
      <c r="AB9" s="84"/>
      <c r="AC9" s="84"/>
      <c r="AD9" s="101" t="n">
        <f aca="false">SUM(AA9:AC9)</f>
        <v>210</v>
      </c>
      <c r="AE9" s="103" t="n">
        <f aca="false">AA9-W9</f>
        <v>0</v>
      </c>
      <c r="AF9" s="84" t="n">
        <f aca="false">AB9-X9</f>
        <v>0</v>
      </c>
      <c r="AG9" s="104" t="n">
        <f aca="false">AC9-Y9</f>
        <v>0</v>
      </c>
      <c r="AH9" s="105" t="n">
        <f aca="false">SUM(AE9:AG9)</f>
        <v>0</v>
      </c>
      <c r="AJ9" s="94" t="n">
        <v>414000</v>
      </c>
      <c r="AK9" s="91" t="n">
        <v>547</v>
      </c>
      <c r="AL9" s="84"/>
      <c r="AM9" s="101" t="n">
        <v>750</v>
      </c>
      <c r="AN9" s="90" t="n">
        <f aca="false">SUM(AK9:AM9)</f>
        <v>1297</v>
      </c>
      <c r="AO9" s="91" t="n">
        <v>547</v>
      </c>
      <c r="AP9" s="84"/>
      <c r="AQ9" s="101" t="n">
        <v>740</v>
      </c>
      <c r="AR9" s="90" t="n">
        <f aca="false">SUM(AO9:AQ9)</f>
        <v>1287</v>
      </c>
      <c r="AS9" s="74" t="n">
        <f aca="false">+AO9-AK9</f>
        <v>0</v>
      </c>
      <c r="AT9" s="84" t="n">
        <f aca="false">+AL9-AP9</f>
        <v>0</v>
      </c>
      <c r="AU9" s="108" t="n">
        <f aca="false">+AM9-AQ9</f>
        <v>10</v>
      </c>
      <c r="AV9" s="109" t="n">
        <f aca="false">+AR9-AN9</f>
        <v>-10</v>
      </c>
      <c r="AX9" s="94" t="n">
        <v>414000</v>
      </c>
      <c r="AY9" s="91"/>
      <c r="AZ9" s="84"/>
      <c r="BA9" s="101"/>
      <c r="BB9" s="101"/>
      <c r="BC9" s="90" t="n">
        <f aca="false">SUM(AY9:BB9)</f>
        <v>0</v>
      </c>
      <c r="BD9" s="91"/>
      <c r="BE9" s="84"/>
      <c r="BF9" s="84"/>
      <c r="BG9" s="76" t="n">
        <f aca="false">SUM(BD9:BF9)</f>
        <v>0</v>
      </c>
      <c r="BH9" s="79" t="n">
        <f aca="false">+BD9-AY9</f>
        <v>0</v>
      </c>
      <c r="BI9" s="80" t="n">
        <f aca="false">+AZ9-BE9</f>
        <v>0</v>
      </c>
      <c r="BJ9" s="80" t="n">
        <f aca="false">+BA9-BF9</f>
        <v>0</v>
      </c>
      <c r="BK9" s="67" t="n">
        <f aca="false">BG9-BC9</f>
        <v>0</v>
      </c>
      <c r="BO9" s="81"/>
      <c r="BP9" s="107" t="n">
        <v>414000</v>
      </c>
      <c r="BQ9" s="83"/>
      <c r="BR9" s="84"/>
      <c r="BS9" s="84"/>
      <c r="BT9" s="85"/>
      <c r="BU9" s="86"/>
      <c r="BV9" s="87" t="n">
        <f aca="false">SUM(BQ9:BU9)</f>
        <v>0</v>
      </c>
      <c r="BX9" s="88" t="n">
        <v>414000</v>
      </c>
      <c r="BY9" s="89" t="n">
        <f aca="false">+B9+N9+W9+AK9+AY9</f>
        <v>3642</v>
      </c>
      <c r="BZ9" s="84" t="n">
        <f aca="false">C9+O9+X9+AL9+AZ9</f>
        <v>0</v>
      </c>
      <c r="CA9" s="84" t="n">
        <f aca="false">D9+P9+Y9+AM9+BA9</f>
        <v>750</v>
      </c>
      <c r="CB9" s="85" t="n">
        <f aca="false">+E9</f>
        <v>0</v>
      </c>
      <c r="CC9" s="90" t="n">
        <f aca="false">SUM(BY9:CB9)</f>
        <v>4392</v>
      </c>
      <c r="CD9" s="91" t="n">
        <f aca="false">+F9+Q9+AA9+AO9+BD9+BQ9</f>
        <v>3642</v>
      </c>
      <c r="CE9" s="92" t="n">
        <f aca="false">+CD9-BY9</f>
        <v>0</v>
      </c>
      <c r="CF9" s="93"/>
      <c r="CG9" s="93" t="n">
        <f aca="false">+B9+C9+D9+N9+O9+P9+W9+X9+Y9+AK9+AL9+AM9+AY9+AZ9+BQ9+BR9+BS9+BT9</f>
        <v>4392</v>
      </c>
      <c r="CH9" s="93"/>
    </row>
    <row r="10" customFormat="false" ht="15.75" hidden="false" customHeight="false" outlineLevel="0" collapsed="false">
      <c r="A10" s="94" t="n">
        <v>415000</v>
      </c>
      <c r="B10" s="91" t="n">
        <v>9600</v>
      </c>
      <c r="C10" s="64"/>
      <c r="D10" s="65"/>
      <c r="E10" s="66"/>
      <c r="F10" s="63" t="n">
        <v>9600</v>
      </c>
      <c r="G10" s="95"/>
      <c r="H10" s="96"/>
      <c r="I10" s="97"/>
      <c r="J10" s="67" t="n">
        <f aca="false">-B10-C10-D10-E10+F10+G10+H10+I10</f>
        <v>0</v>
      </c>
      <c r="K10" s="68" t="n">
        <f aca="false">+B10-F10</f>
        <v>0</v>
      </c>
      <c r="M10" s="94" t="n">
        <v>415000</v>
      </c>
      <c r="N10" s="91" t="n">
        <v>1109</v>
      </c>
      <c r="O10" s="98"/>
      <c r="P10" s="99"/>
      <c r="Q10" s="100" t="n">
        <v>1106</v>
      </c>
      <c r="R10" s="101"/>
      <c r="S10" s="101"/>
      <c r="T10" s="110" t="n">
        <f aca="false">Q10-N10</f>
        <v>-3</v>
      </c>
      <c r="V10" s="94" t="n">
        <v>415000</v>
      </c>
      <c r="W10" s="91" t="n">
        <f aca="false">1497+2183+586+342+417+136+1752</f>
        <v>6913</v>
      </c>
      <c r="X10" s="84"/>
      <c r="Y10" s="84"/>
      <c r="Z10" s="101" t="n">
        <f aca="false">SUM(W10:Y10)</f>
        <v>6913</v>
      </c>
      <c r="AA10" s="91" t="n">
        <v>6914</v>
      </c>
      <c r="AB10" s="84"/>
      <c r="AC10" s="84"/>
      <c r="AD10" s="101" t="n">
        <f aca="false">SUM(AA10:AC10)</f>
        <v>6914</v>
      </c>
      <c r="AE10" s="111" t="n">
        <f aca="false">AA10-W10</f>
        <v>1</v>
      </c>
      <c r="AF10" s="84" t="n">
        <f aca="false">AB10-X10</f>
        <v>0</v>
      </c>
      <c r="AG10" s="104" t="n">
        <f aca="false">AC10-Y10</f>
        <v>0</v>
      </c>
      <c r="AH10" s="112" t="n">
        <f aca="false">SUM(AE10:AG10)</f>
        <v>1</v>
      </c>
      <c r="AJ10" s="94" t="n">
        <v>415000</v>
      </c>
      <c r="AK10" s="91" t="n">
        <f aca="false">8004+52</f>
        <v>8056</v>
      </c>
      <c r="AL10" s="84"/>
      <c r="AM10" s="101"/>
      <c r="AN10" s="90" t="n">
        <f aca="false">SUM(AK10:AM10)</f>
        <v>8056</v>
      </c>
      <c r="AO10" s="91" t="n">
        <v>8056</v>
      </c>
      <c r="AP10" s="84"/>
      <c r="AQ10" s="101" t="n">
        <v>37</v>
      </c>
      <c r="AR10" s="90" t="n">
        <f aca="false">SUM(AO10:AQ10)</f>
        <v>8093</v>
      </c>
      <c r="AS10" s="74" t="n">
        <f aca="false">+AO10-AK10</f>
        <v>0</v>
      </c>
      <c r="AT10" s="84" t="n">
        <f aca="false">+AL10-AP10</f>
        <v>0</v>
      </c>
      <c r="AU10" s="108" t="n">
        <f aca="false">+AM10-AQ10</f>
        <v>-37</v>
      </c>
      <c r="AV10" s="109" t="n">
        <f aca="false">+AR10-AN10</f>
        <v>37</v>
      </c>
      <c r="AX10" s="94" t="n">
        <v>415000</v>
      </c>
      <c r="AY10" s="91" t="n">
        <v>285</v>
      </c>
      <c r="AZ10" s="84"/>
      <c r="BA10" s="101"/>
      <c r="BB10" s="101"/>
      <c r="BC10" s="90" t="n">
        <f aca="false">SUM(AY10:BB10)</f>
        <v>285</v>
      </c>
      <c r="BD10" s="91" t="n">
        <v>285</v>
      </c>
      <c r="BE10" s="84"/>
      <c r="BF10" s="84"/>
      <c r="BG10" s="76" t="n">
        <f aca="false">SUM(BD10:BF10)</f>
        <v>285</v>
      </c>
      <c r="BH10" s="79" t="n">
        <f aca="false">+BD10-AY10</f>
        <v>0</v>
      </c>
      <c r="BI10" s="80" t="n">
        <f aca="false">+AZ10-BE10</f>
        <v>0</v>
      </c>
      <c r="BJ10" s="80" t="n">
        <f aca="false">+BA10-BF10</f>
        <v>0</v>
      </c>
      <c r="BK10" s="67" t="n">
        <f aca="false">BG10-BC10</f>
        <v>0</v>
      </c>
      <c r="BO10" s="81"/>
      <c r="BP10" s="107" t="n">
        <v>415000</v>
      </c>
      <c r="BQ10" s="83"/>
      <c r="BR10" s="84"/>
      <c r="BS10" s="84"/>
      <c r="BT10" s="85"/>
      <c r="BU10" s="86"/>
      <c r="BV10" s="87" t="n">
        <f aca="false">SUM(BQ10:BU10)</f>
        <v>0</v>
      </c>
      <c r="BX10" s="88" t="n">
        <v>415000</v>
      </c>
      <c r="BY10" s="89" t="n">
        <f aca="false">+B10+N10+W10+AK10+AY10</f>
        <v>25963</v>
      </c>
      <c r="BZ10" s="84" t="n">
        <f aca="false">C10+O10+X10+AL10+AZ10</f>
        <v>0</v>
      </c>
      <c r="CA10" s="84" t="n">
        <f aca="false">D10+P10+Y10+AM10+BA10</f>
        <v>0</v>
      </c>
      <c r="CB10" s="85" t="n">
        <f aca="false">+E10</f>
        <v>0</v>
      </c>
      <c r="CC10" s="90" t="n">
        <f aca="false">SUM(BY10:CB10)</f>
        <v>25963</v>
      </c>
      <c r="CD10" s="91" t="n">
        <f aca="false">+F10+Q10+AA10+AO10+BD10+BQ10</f>
        <v>25961</v>
      </c>
      <c r="CE10" s="92" t="n">
        <f aca="false">+CD10-BY10</f>
        <v>-2</v>
      </c>
      <c r="CF10" s="93"/>
      <c r="CG10" s="93" t="n">
        <f aca="false">+B10+C10+D10+N10+O10+P10+W10+X10+Y10+AK10+AL10+AM10+AY10+AZ10+BQ10+BR10+BS10+BT10</f>
        <v>25963</v>
      </c>
      <c r="CH10" s="93"/>
    </row>
    <row r="11" customFormat="false" ht="15.75" hidden="false" customHeight="false" outlineLevel="0" collapsed="false">
      <c r="A11" s="94" t="n">
        <v>416000</v>
      </c>
      <c r="B11" s="91" t="n">
        <v>2417</v>
      </c>
      <c r="C11" s="64"/>
      <c r="D11" s="65"/>
      <c r="E11" s="66"/>
      <c r="F11" s="63" t="n">
        <v>2417</v>
      </c>
      <c r="G11" s="95"/>
      <c r="H11" s="96"/>
      <c r="I11" s="97"/>
      <c r="J11" s="67" t="n">
        <f aca="false">-B11-C11-D11-E11+F11+G11+H11+I11</f>
        <v>0</v>
      </c>
      <c r="K11" s="68" t="n">
        <f aca="false">+B11-F11</f>
        <v>0</v>
      </c>
      <c r="M11" s="94" t="n">
        <v>416000</v>
      </c>
      <c r="N11" s="91" t="n">
        <v>409</v>
      </c>
      <c r="O11" s="98"/>
      <c r="P11" s="99"/>
      <c r="Q11" s="100" t="n">
        <v>409</v>
      </c>
      <c r="R11" s="101"/>
      <c r="S11" s="101"/>
      <c r="T11" s="102" t="n">
        <f aca="false">Q11-N11</f>
        <v>0</v>
      </c>
      <c r="V11" s="94" t="n">
        <v>416000</v>
      </c>
      <c r="W11" s="91" t="n">
        <f aca="false">436+172+396</f>
        <v>1004</v>
      </c>
      <c r="X11" s="84"/>
      <c r="Y11" s="84"/>
      <c r="Z11" s="101" t="n">
        <f aca="false">SUM(W11:Y11)</f>
        <v>1004</v>
      </c>
      <c r="AA11" s="91" t="n">
        <v>1004</v>
      </c>
      <c r="AB11" s="84"/>
      <c r="AC11" s="84"/>
      <c r="AD11" s="101" t="n">
        <f aca="false">SUM(AA11:AC11)</f>
        <v>1004</v>
      </c>
      <c r="AE11" s="103" t="n">
        <f aca="false">AA11-W11</f>
        <v>0</v>
      </c>
      <c r="AF11" s="84" t="n">
        <f aca="false">AB11-X11</f>
        <v>0</v>
      </c>
      <c r="AG11" s="104" t="n">
        <f aca="false">AC11-Y11</f>
        <v>0</v>
      </c>
      <c r="AH11" s="105" t="n">
        <f aca="false">SUM(AE11:AG11)</f>
        <v>0</v>
      </c>
      <c r="AJ11" s="94" t="n">
        <v>416000</v>
      </c>
      <c r="AK11" s="91" t="n">
        <v>1262</v>
      </c>
      <c r="AL11" s="84"/>
      <c r="AM11" s="101"/>
      <c r="AN11" s="90" t="n">
        <f aca="false">SUM(AK11:AM11)</f>
        <v>1262</v>
      </c>
      <c r="AO11" s="91" t="n">
        <v>1263</v>
      </c>
      <c r="AP11" s="84"/>
      <c r="AQ11" s="101"/>
      <c r="AR11" s="90" t="n">
        <f aca="false">SUM(AO11:AQ11)</f>
        <v>1263</v>
      </c>
      <c r="AS11" s="113" t="n">
        <f aca="false">+AO11-AK11</f>
        <v>1</v>
      </c>
      <c r="AT11" s="84" t="n">
        <f aca="false">+AL11-AP11</f>
        <v>0</v>
      </c>
      <c r="AU11" s="84" t="n">
        <f aca="false">+AM11-AQ11</f>
        <v>0</v>
      </c>
      <c r="AV11" s="109" t="n">
        <f aca="false">+AR11-AN11</f>
        <v>1</v>
      </c>
      <c r="AX11" s="94" t="n">
        <v>416000</v>
      </c>
      <c r="AY11" s="91"/>
      <c r="AZ11" s="84"/>
      <c r="BA11" s="84"/>
      <c r="BB11" s="101"/>
      <c r="BC11" s="90" t="n">
        <f aca="false">SUM(AY11:BB11)</f>
        <v>0</v>
      </c>
      <c r="BD11" s="91"/>
      <c r="BE11" s="84"/>
      <c r="BF11" s="84"/>
      <c r="BG11" s="76" t="n">
        <f aca="false">SUM(BD11:BF11)</f>
        <v>0</v>
      </c>
      <c r="BH11" s="79" t="n">
        <f aca="false">+BD11-AY11</f>
        <v>0</v>
      </c>
      <c r="BI11" s="80" t="n">
        <f aca="false">+AZ11-BE11</f>
        <v>0</v>
      </c>
      <c r="BJ11" s="80" t="n">
        <f aca="false">+BA11-BF11</f>
        <v>0</v>
      </c>
      <c r="BK11" s="67" t="n">
        <f aca="false">BG11-BC11</f>
        <v>0</v>
      </c>
      <c r="BO11" s="81"/>
      <c r="BP11" s="107" t="n">
        <v>416000</v>
      </c>
      <c r="BQ11" s="83"/>
      <c r="BR11" s="84"/>
      <c r="BS11" s="84" t="n">
        <v>433</v>
      </c>
      <c r="BT11" s="85"/>
      <c r="BU11" s="86"/>
      <c r="BV11" s="87" t="n">
        <f aca="false">SUM(BQ11:BU11)</f>
        <v>433</v>
      </c>
      <c r="BX11" s="88" t="n">
        <v>416000</v>
      </c>
      <c r="BY11" s="89" t="n">
        <f aca="false">+B11+N11+W11+AK11+AY11</f>
        <v>5092</v>
      </c>
      <c r="BZ11" s="84" t="n">
        <f aca="false">C11+O11+X11+AL11+AZ11</f>
        <v>0</v>
      </c>
      <c r="CA11" s="84" t="n">
        <f aca="false">D11+P11+Y11+AM11+BA11</f>
        <v>0</v>
      </c>
      <c r="CB11" s="85" t="n">
        <f aca="false">+E11</f>
        <v>0</v>
      </c>
      <c r="CC11" s="90" t="n">
        <f aca="false">SUM(BY11:CB11)</f>
        <v>5092</v>
      </c>
      <c r="CD11" s="91" t="n">
        <f aca="false">+F11+Q11+AA11+AO11+BD11+BQ11</f>
        <v>5093</v>
      </c>
      <c r="CE11" s="92" t="n">
        <f aca="false">+CD11-BY11</f>
        <v>1</v>
      </c>
      <c r="CF11" s="93"/>
      <c r="CG11" s="93" t="n">
        <f aca="false">+B11+C11+D11+N11+O11+P11+W11+X11+Y11+AK11+AL11+AM11+AY11+AZ11+BQ11+BR11+BS11+BT11</f>
        <v>5525</v>
      </c>
      <c r="CH11" s="93"/>
    </row>
    <row r="12" customFormat="false" ht="15.75" hidden="false" customHeight="false" outlineLevel="0" collapsed="false">
      <c r="A12" s="94" t="n">
        <v>417000</v>
      </c>
      <c r="B12" s="91"/>
      <c r="C12" s="64"/>
      <c r="D12" s="65"/>
      <c r="E12" s="66"/>
      <c r="F12" s="63"/>
      <c r="G12" s="95"/>
      <c r="H12" s="96"/>
      <c r="I12" s="97"/>
      <c r="J12" s="67" t="n">
        <f aca="false">-B12-C12-D12-E12+F12+G12+H12+I12</f>
        <v>0</v>
      </c>
      <c r="K12" s="68" t="n">
        <f aca="false">+B12-F12</f>
        <v>0</v>
      </c>
      <c r="M12" s="94" t="n">
        <v>417000</v>
      </c>
      <c r="N12" s="91"/>
      <c r="O12" s="84"/>
      <c r="P12" s="99"/>
      <c r="Q12" s="100"/>
      <c r="R12" s="101"/>
      <c r="S12" s="101"/>
      <c r="T12" s="102" t="n">
        <f aca="false">Q12-N12</f>
        <v>0</v>
      </c>
      <c r="V12" s="94" t="n">
        <v>417000</v>
      </c>
      <c r="W12" s="91"/>
      <c r="X12" s="84"/>
      <c r="Y12" s="84"/>
      <c r="Z12" s="101" t="n">
        <f aca="false">SUM(W12:Y12)</f>
        <v>0</v>
      </c>
      <c r="AA12" s="91"/>
      <c r="AB12" s="84"/>
      <c r="AC12" s="84"/>
      <c r="AD12" s="101" t="n">
        <f aca="false">SUM(AA12:AC12)</f>
        <v>0</v>
      </c>
      <c r="AE12" s="103" t="n">
        <f aca="false">AA12-W12</f>
        <v>0</v>
      </c>
      <c r="AF12" s="84" t="n">
        <f aca="false">AB12-X12</f>
        <v>0</v>
      </c>
      <c r="AG12" s="104" t="n">
        <f aca="false">AC12-Y12</f>
        <v>0</v>
      </c>
      <c r="AH12" s="105" t="n">
        <f aca="false">SUM(AE12:AG12)</f>
        <v>0</v>
      </c>
      <c r="AJ12" s="94" t="n">
        <v>417000</v>
      </c>
      <c r="AK12" s="114"/>
      <c r="AL12" s="84"/>
      <c r="AM12" s="101"/>
      <c r="AN12" s="90" t="n">
        <f aca="false">SUM(AK12:AM12)</f>
        <v>0</v>
      </c>
      <c r="AO12" s="91"/>
      <c r="AP12" s="84"/>
      <c r="AQ12" s="101"/>
      <c r="AR12" s="90" t="n">
        <f aca="false">SUM(AO12:AQ12)</f>
        <v>0</v>
      </c>
      <c r="AS12" s="74" t="n">
        <f aca="false">+AO12-AK12</f>
        <v>0</v>
      </c>
      <c r="AT12" s="84" t="n">
        <f aca="false">+AL12-AP12</f>
        <v>0</v>
      </c>
      <c r="AU12" s="84" t="n">
        <f aca="false">+AM12-AQ12</f>
        <v>0</v>
      </c>
      <c r="AV12" s="106" t="n">
        <f aca="false">+AR12-AN12</f>
        <v>0</v>
      </c>
      <c r="AX12" s="94" t="n">
        <v>417000</v>
      </c>
      <c r="AY12" s="91"/>
      <c r="AZ12" s="84"/>
      <c r="BA12" s="84"/>
      <c r="BB12" s="101"/>
      <c r="BC12" s="90" t="n">
        <f aca="false">SUM(AY12:BB12)</f>
        <v>0</v>
      </c>
      <c r="BD12" s="91"/>
      <c r="BE12" s="84"/>
      <c r="BF12" s="84"/>
      <c r="BG12" s="76" t="n">
        <f aca="false">SUM(BD12:BF12)</f>
        <v>0</v>
      </c>
      <c r="BH12" s="79" t="n">
        <f aca="false">+BD12-AY12</f>
        <v>0</v>
      </c>
      <c r="BI12" s="80" t="n">
        <f aca="false">+AZ12-BE12</f>
        <v>0</v>
      </c>
      <c r="BJ12" s="80" t="n">
        <f aca="false">+BA12-BF12</f>
        <v>0</v>
      </c>
      <c r="BK12" s="67" t="n">
        <f aca="false">BG12-BC12</f>
        <v>0</v>
      </c>
      <c r="BO12" s="81"/>
      <c r="BP12" s="107" t="n">
        <v>417000</v>
      </c>
      <c r="BQ12" s="83"/>
      <c r="BR12" s="84"/>
      <c r="BS12" s="84"/>
      <c r="BT12" s="85"/>
      <c r="BU12" s="86"/>
      <c r="BV12" s="87" t="n">
        <f aca="false">SUM(BQ12:BU12)</f>
        <v>0</v>
      </c>
      <c r="BX12" s="88" t="n">
        <v>417000</v>
      </c>
      <c r="BY12" s="89" t="n">
        <f aca="false">+B12+N12+W12+AK12+AY12</f>
        <v>0</v>
      </c>
      <c r="BZ12" s="84" t="n">
        <f aca="false">C12+O12+X12+AL12+AZ12</f>
        <v>0</v>
      </c>
      <c r="CA12" s="84" t="n">
        <f aca="false">D12+P12+Y12+AM12+BA12</f>
        <v>0</v>
      </c>
      <c r="CB12" s="85" t="n">
        <f aca="false">+E12</f>
        <v>0</v>
      </c>
      <c r="CC12" s="90" t="n">
        <f aca="false">SUM(BY12:CB12)</f>
        <v>0</v>
      </c>
      <c r="CD12" s="91" t="n">
        <f aca="false">+F12+Q12+AA12+AO12+BD12+BQ12</f>
        <v>0</v>
      </c>
      <c r="CE12" s="92" t="n">
        <f aca="false">+CD12-BY12</f>
        <v>0</v>
      </c>
      <c r="CF12" s="93"/>
      <c r="CG12" s="93" t="n">
        <f aca="false">+B12+C12+D12+N12+O12+P12+W12+X12+Y12+AK12+AL12+AM12+AY12+AZ12+BQ12+BR12+BS12+BT12</f>
        <v>0</v>
      </c>
      <c r="CH12" s="93"/>
    </row>
    <row r="13" customFormat="false" ht="15.75" hidden="false" customHeight="false" outlineLevel="0" collapsed="false">
      <c r="A13" s="94" t="n">
        <v>421000</v>
      </c>
      <c r="B13" s="91" t="n">
        <f aca="false">154997+8</f>
        <v>155005</v>
      </c>
      <c r="C13" s="64"/>
      <c r="D13" s="65"/>
      <c r="E13" s="66"/>
      <c r="F13" s="63" t="n">
        <v>154997</v>
      </c>
      <c r="G13" s="95"/>
      <c r="H13" s="96"/>
      <c r="I13" s="97"/>
      <c r="J13" s="115" t="n">
        <f aca="false">-B13-C13-D13-E13+F13+G13+H13+I13</f>
        <v>-8</v>
      </c>
      <c r="K13" s="116" t="n">
        <f aca="false">+B13-F13</f>
        <v>8</v>
      </c>
      <c r="M13" s="94" t="n">
        <v>421000</v>
      </c>
      <c r="N13" s="91" t="n">
        <v>8074</v>
      </c>
      <c r="O13" s="84"/>
      <c r="P13" s="99"/>
      <c r="Q13" s="100" t="n">
        <v>8526</v>
      </c>
      <c r="R13" s="101"/>
      <c r="S13" s="101"/>
      <c r="T13" s="110" t="n">
        <f aca="false">Q13-N13</f>
        <v>452</v>
      </c>
      <c r="V13" s="94" t="n">
        <v>421000</v>
      </c>
      <c r="W13" s="91" t="n">
        <f aca="false">4326+9950+2137+1621+769+1010+27134</f>
        <v>46947</v>
      </c>
      <c r="X13" s="84"/>
      <c r="Y13" s="84"/>
      <c r="Z13" s="101" t="n">
        <f aca="false">SUM(W13:Y13)</f>
        <v>46947</v>
      </c>
      <c r="AA13" s="91" t="n">
        <v>46931</v>
      </c>
      <c r="AB13" s="84"/>
      <c r="AC13" s="84"/>
      <c r="AD13" s="101" t="n">
        <f aca="false">SUM(AA13:AC13)</f>
        <v>46931</v>
      </c>
      <c r="AE13" s="111" t="n">
        <f aca="false">AA13-W13</f>
        <v>-16</v>
      </c>
      <c r="AF13" s="84" t="n">
        <f aca="false">AB13-X13</f>
        <v>0</v>
      </c>
      <c r="AG13" s="104" t="n">
        <f aca="false">AC13-Y13</f>
        <v>0</v>
      </c>
      <c r="AH13" s="112" t="n">
        <f aca="false">SUM(AE13:AG13)</f>
        <v>-16</v>
      </c>
      <c r="AJ13" s="94" t="n">
        <v>421000</v>
      </c>
      <c r="AK13" s="91" t="n">
        <f aca="false">12018+1339</f>
        <v>13357</v>
      </c>
      <c r="AL13" s="84"/>
      <c r="AM13" s="101" t="n">
        <v>4883</v>
      </c>
      <c r="AN13" s="90" t="n">
        <f aca="false">SUM(AK13:AM13)</f>
        <v>18240</v>
      </c>
      <c r="AO13" s="91" t="n">
        <v>13358</v>
      </c>
      <c r="AP13" s="84"/>
      <c r="AQ13" s="101" t="n">
        <v>3871</v>
      </c>
      <c r="AR13" s="90" t="n">
        <f aca="false">SUM(AO13:AQ13)</f>
        <v>17229</v>
      </c>
      <c r="AS13" s="113" t="n">
        <f aca="false">+AO13-AK13</f>
        <v>1</v>
      </c>
      <c r="AT13" s="84" t="n">
        <f aca="false">+AL13-AP13</f>
        <v>0</v>
      </c>
      <c r="AU13" s="108" t="n">
        <f aca="false">+AM13-AQ13</f>
        <v>1012</v>
      </c>
      <c r="AV13" s="109" t="n">
        <f aca="false">+AR13-AN13</f>
        <v>-1011</v>
      </c>
      <c r="AX13" s="94" t="n">
        <v>421000</v>
      </c>
      <c r="AY13" s="91" t="n">
        <v>530</v>
      </c>
      <c r="AZ13" s="84"/>
      <c r="BA13" s="84"/>
      <c r="BB13" s="101"/>
      <c r="BC13" s="90" t="n">
        <f aca="false">SUM(AY13:BB13)</f>
        <v>530</v>
      </c>
      <c r="BD13" s="91" t="n">
        <v>526</v>
      </c>
      <c r="BE13" s="84"/>
      <c r="BF13" s="84"/>
      <c r="BG13" s="76" t="n">
        <f aca="false">SUM(BD13:BF13)</f>
        <v>526</v>
      </c>
      <c r="BH13" s="113" t="n">
        <f aca="false">+BD13-AY13</f>
        <v>-4</v>
      </c>
      <c r="BI13" s="80" t="n">
        <f aca="false">+AZ13-BE13</f>
        <v>0</v>
      </c>
      <c r="BJ13" s="80" t="n">
        <f aca="false">+BA13-BF13</f>
        <v>0</v>
      </c>
      <c r="BK13" s="115" t="n">
        <f aca="false">BG13-BC13</f>
        <v>-4</v>
      </c>
      <c r="BO13" s="81"/>
      <c r="BP13" s="107" t="n">
        <v>421000</v>
      </c>
      <c r="BQ13" s="83" t="n">
        <v>41</v>
      </c>
      <c r="BR13" s="84"/>
      <c r="BS13" s="84" t="n">
        <v>814</v>
      </c>
      <c r="BT13" s="85" t="n">
        <v>35</v>
      </c>
      <c r="BU13" s="86" t="n">
        <v>3</v>
      </c>
      <c r="BV13" s="87" t="n">
        <f aca="false">SUM(BQ13:BU13)</f>
        <v>893</v>
      </c>
      <c r="BX13" s="88" t="n">
        <v>421000</v>
      </c>
      <c r="BY13" s="89" t="n">
        <f aca="false">+B13+N13+W13+AK13+AY13</f>
        <v>223913</v>
      </c>
      <c r="BZ13" s="84" t="n">
        <f aca="false">C13+O13+X13+AL13+AZ13</f>
        <v>0</v>
      </c>
      <c r="CA13" s="84" t="n">
        <f aca="false">D13+P13+Y13+AM13+BA13</f>
        <v>4883</v>
      </c>
      <c r="CB13" s="85" t="n">
        <f aca="false">+E13</f>
        <v>0</v>
      </c>
      <c r="CC13" s="90" t="n">
        <f aca="false">SUM(BY13:CB13)</f>
        <v>228796</v>
      </c>
      <c r="CD13" s="91" t="n">
        <f aca="false">+F13+Q13+AA13+AO13+BD13+BQ13</f>
        <v>224379</v>
      </c>
      <c r="CE13" s="92" t="n">
        <f aca="false">+CD13-BY13</f>
        <v>466</v>
      </c>
      <c r="CF13" s="93"/>
      <c r="CG13" s="93" t="n">
        <f aca="false">+B13+C13+D13+N13+O13+P13+W13+X13+Y13+AK13+AL13+AM13+AY13+AZ13+BQ13+BR13+BS13+BT13</f>
        <v>229686</v>
      </c>
      <c r="CH13" s="93"/>
    </row>
    <row r="14" s="1" customFormat="true" ht="15.75" hidden="false" customHeight="false" outlineLevel="0" collapsed="false">
      <c r="A14" s="94" t="n">
        <v>422000</v>
      </c>
      <c r="B14" s="91" t="n">
        <v>306</v>
      </c>
      <c r="C14" s="64"/>
      <c r="D14" s="65"/>
      <c r="E14" s="66"/>
      <c r="F14" s="63" t="n">
        <v>306</v>
      </c>
      <c r="G14" s="95"/>
      <c r="H14" s="96"/>
      <c r="I14" s="97"/>
      <c r="J14" s="67" t="n">
        <f aca="false">-B14-C14-D14-E14+F14+G14+H14+I14</f>
        <v>0</v>
      </c>
      <c r="K14" s="68" t="n">
        <f aca="false">+B14-F14</f>
        <v>0</v>
      </c>
      <c r="M14" s="94" t="n">
        <v>422000</v>
      </c>
      <c r="N14" s="91" t="n">
        <v>263</v>
      </c>
      <c r="O14" s="84"/>
      <c r="P14" s="99"/>
      <c r="Q14" s="100" t="n">
        <v>263</v>
      </c>
      <c r="R14" s="101"/>
      <c r="S14" s="101"/>
      <c r="T14" s="102" t="n">
        <f aca="false">Q14-N14</f>
        <v>0</v>
      </c>
      <c r="V14" s="94" t="n">
        <v>422000</v>
      </c>
      <c r="W14" s="91" t="n">
        <f aca="false">81+2+192+17</f>
        <v>292</v>
      </c>
      <c r="X14" s="84" t="n">
        <v>14</v>
      </c>
      <c r="Y14" s="84" t="n">
        <v>378</v>
      </c>
      <c r="Z14" s="101" t="n">
        <f aca="false">SUM(W14:Y14)</f>
        <v>684</v>
      </c>
      <c r="AA14" s="91" t="n">
        <v>292</v>
      </c>
      <c r="AB14" s="84" t="n">
        <v>14</v>
      </c>
      <c r="AC14" s="84" t="n">
        <v>378</v>
      </c>
      <c r="AD14" s="101" t="n">
        <f aca="false">SUM(AA14:AC14)</f>
        <v>684</v>
      </c>
      <c r="AE14" s="103" t="n">
        <f aca="false">AA14-W14</f>
        <v>0</v>
      </c>
      <c r="AF14" s="84" t="n">
        <f aca="false">AB14-X14</f>
        <v>0</v>
      </c>
      <c r="AG14" s="104" t="n">
        <f aca="false">AC14-Y14</f>
        <v>0</v>
      </c>
      <c r="AH14" s="105" t="n">
        <f aca="false">SUM(AE14:AG14)</f>
        <v>0</v>
      </c>
      <c r="AJ14" s="94" t="n">
        <v>422000</v>
      </c>
      <c r="AK14" s="91" t="n">
        <v>39</v>
      </c>
      <c r="AL14" s="84"/>
      <c r="AM14" s="101" t="n">
        <v>800</v>
      </c>
      <c r="AN14" s="90" t="n">
        <f aca="false">SUM(AK14:AM14)</f>
        <v>839</v>
      </c>
      <c r="AO14" s="91" t="n">
        <v>39</v>
      </c>
      <c r="AP14" s="84"/>
      <c r="AQ14" s="101" t="n">
        <v>761</v>
      </c>
      <c r="AR14" s="90" t="n">
        <f aca="false">SUM(AO14:AQ14)</f>
        <v>800</v>
      </c>
      <c r="AS14" s="74" t="n">
        <f aca="false">+AO14-AK14</f>
        <v>0</v>
      </c>
      <c r="AT14" s="84" t="n">
        <f aca="false">+AL14-AP14</f>
        <v>0</v>
      </c>
      <c r="AU14" s="108" t="n">
        <f aca="false">+AM14-AQ14</f>
        <v>39</v>
      </c>
      <c r="AV14" s="109" t="n">
        <f aca="false">+AR14-AN14</f>
        <v>-39</v>
      </c>
      <c r="AX14" s="94" t="n">
        <v>422000</v>
      </c>
      <c r="AY14" s="91" t="n">
        <v>515</v>
      </c>
      <c r="AZ14" s="84"/>
      <c r="BA14" s="84"/>
      <c r="BB14" s="101"/>
      <c r="BC14" s="90" t="n">
        <f aca="false">SUM(AY14:BB14)</f>
        <v>515</v>
      </c>
      <c r="BD14" s="91" t="n">
        <v>515</v>
      </c>
      <c r="BE14" s="84"/>
      <c r="BF14" s="84"/>
      <c r="BG14" s="76" t="n">
        <f aca="false">SUM(BD14:BF14)</f>
        <v>515</v>
      </c>
      <c r="BH14" s="79" t="n">
        <f aca="false">+BD14-AY14</f>
        <v>0</v>
      </c>
      <c r="BI14" s="80" t="n">
        <f aca="false">+AZ14-BE14</f>
        <v>0</v>
      </c>
      <c r="BJ14" s="80" t="n">
        <f aca="false">+BA14-BF14</f>
        <v>0</v>
      </c>
      <c r="BK14" s="67" t="n">
        <f aca="false">BG14-BC14</f>
        <v>0</v>
      </c>
      <c r="BO14" s="81"/>
      <c r="BP14" s="107" t="n">
        <v>422000</v>
      </c>
      <c r="BQ14" s="83" t="n">
        <v>49</v>
      </c>
      <c r="BR14" s="84"/>
      <c r="BS14" s="84"/>
      <c r="BT14" s="85" t="n">
        <v>9</v>
      </c>
      <c r="BU14" s="86"/>
      <c r="BV14" s="87" t="n">
        <f aca="false">SUM(BQ14:BU14)</f>
        <v>58</v>
      </c>
      <c r="BX14" s="94" t="n">
        <v>422000</v>
      </c>
      <c r="BY14" s="89" t="n">
        <f aca="false">+B14+N14+W14+AK14+AY14</f>
        <v>1415</v>
      </c>
      <c r="BZ14" s="84" t="n">
        <f aca="false">C14+O14+X14+AL14+AZ14</f>
        <v>14</v>
      </c>
      <c r="CA14" s="84" t="n">
        <f aca="false">D14+P14+Y14+AM14+BA14</f>
        <v>1178</v>
      </c>
      <c r="CB14" s="85" t="n">
        <f aca="false">+E14</f>
        <v>0</v>
      </c>
      <c r="CC14" s="90" t="n">
        <f aca="false">SUM(BY14:CB14)</f>
        <v>2607</v>
      </c>
      <c r="CD14" s="91" t="n">
        <f aca="false">+F14+Q14+AA14+AO14+BD14+BQ14</f>
        <v>1464</v>
      </c>
      <c r="CE14" s="92" t="n">
        <f aca="false">+CD14-BY14</f>
        <v>49</v>
      </c>
      <c r="CF14" s="68"/>
      <c r="CG14" s="93" t="n">
        <f aca="false">+B14+C14+D14+N14+O14+P14+W14+X14+Y14+AK14+AL14+AM14+AY14+AZ14+BQ14+BR14+BS14+BT14</f>
        <v>2665</v>
      </c>
      <c r="CH14" s="93"/>
    </row>
    <row r="15" s="1" customFormat="true" ht="15.75" hidden="false" customHeight="false" outlineLevel="0" collapsed="false">
      <c r="A15" s="94" t="n">
        <v>423000</v>
      </c>
      <c r="B15" s="91" t="n">
        <v>131526</v>
      </c>
      <c r="C15" s="71"/>
      <c r="D15" s="99"/>
      <c r="E15" s="66"/>
      <c r="F15" s="63" t="n">
        <v>131526</v>
      </c>
      <c r="G15" s="95"/>
      <c r="H15" s="96"/>
      <c r="I15" s="97"/>
      <c r="J15" s="67" t="n">
        <f aca="false">-B15-C15-D15-E15+F15+G15+H15+I15</f>
        <v>0</v>
      </c>
      <c r="K15" s="68" t="n">
        <f aca="false">+B15-F15</f>
        <v>0</v>
      </c>
      <c r="M15" s="94" t="n">
        <v>423000</v>
      </c>
      <c r="N15" s="91" t="n">
        <v>4344</v>
      </c>
      <c r="O15" s="84" t="n">
        <v>28</v>
      </c>
      <c r="P15" s="99"/>
      <c r="Q15" s="100" t="n">
        <v>4346</v>
      </c>
      <c r="R15" s="101" t="n">
        <v>28</v>
      </c>
      <c r="S15" s="101"/>
      <c r="T15" s="110" t="n">
        <f aca="false">Q15-N15</f>
        <v>2</v>
      </c>
      <c r="V15" s="94" t="n">
        <v>423000</v>
      </c>
      <c r="W15" s="91" t="n">
        <f aca="false">1692+10466+7347+20323+1646+3165+13776</f>
        <v>58415</v>
      </c>
      <c r="X15" s="84" t="n">
        <f aca="false">319+28</f>
        <v>347</v>
      </c>
      <c r="Y15" s="84" t="n">
        <f aca="false">859+448+974+70+368</f>
        <v>2719</v>
      </c>
      <c r="Z15" s="101" t="n">
        <f aca="false">SUM(W15:Y15)</f>
        <v>61481</v>
      </c>
      <c r="AA15" s="91" t="n">
        <v>58415</v>
      </c>
      <c r="AB15" s="84" t="n">
        <v>347</v>
      </c>
      <c r="AC15" s="84" t="n">
        <v>2719</v>
      </c>
      <c r="AD15" s="101" t="n">
        <f aca="false">SUM(AA15:AC15)</f>
        <v>61481</v>
      </c>
      <c r="AE15" s="103" t="n">
        <f aca="false">AA15-W15</f>
        <v>0</v>
      </c>
      <c r="AF15" s="84" t="n">
        <f aca="false">AB15-X15</f>
        <v>0</v>
      </c>
      <c r="AG15" s="104" t="n">
        <f aca="false">AC15-Y15</f>
        <v>0</v>
      </c>
      <c r="AH15" s="105" t="n">
        <f aca="false">AD15-Z15</f>
        <v>0</v>
      </c>
      <c r="AJ15" s="94" t="n">
        <v>423000</v>
      </c>
      <c r="AK15" s="91" t="n">
        <f aca="false">13251+807</f>
        <v>14058</v>
      </c>
      <c r="AL15" s="84"/>
      <c r="AM15" s="101" t="n">
        <v>3690</v>
      </c>
      <c r="AN15" s="90" t="n">
        <f aca="false">SUM(AK15:AM15)</f>
        <v>17748</v>
      </c>
      <c r="AO15" s="91" t="n">
        <v>14057</v>
      </c>
      <c r="AP15" s="84"/>
      <c r="AQ15" s="101" t="n">
        <v>4389</v>
      </c>
      <c r="AR15" s="90" t="n">
        <f aca="false">SUM(AO15:AQ15)</f>
        <v>18446</v>
      </c>
      <c r="AS15" s="113" t="n">
        <f aca="false">+AO15-AK15</f>
        <v>-1</v>
      </c>
      <c r="AT15" s="84" t="n">
        <f aca="false">+AL15-AP15</f>
        <v>0</v>
      </c>
      <c r="AU15" s="108" t="n">
        <f aca="false">+AM15-AQ15</f>
        <v>-699</v>
      </c>
      <c r="AV15" s="109" t="n">
        <f aca="false">+AR15-AN15</f>
        <v>698</v>
      </c>
      <c r="AX15" s="94" t="n">
        <v>423000</v>
      </c>
      <c r="AY15" s="91" t="n">
        <f aca="false">9395+7043</f>
        <v>16438</v>
      </c>
      <c r="AZ15" s="84"/>
      <c r="BA15" s="84"/>
      <c r="BB15" s="101"/>
      <c r="BC15" s="90" t="n">
        <f aca="false">SUM(AY15:BB15)</f>
        <v>16438</v>
      </c>
      <c r="BD15" s="91" t="n">
        <v>16438</v>
      </c>
      <c r="BE15" s="84"/>
      <c r="BF15" s="84"/>
      <c r="BG15" s="76" t="n">
        <f aca="false">SUM(BD15:BF15)</f>
        <v>16438</v>
      </c>
      <c r="BH15" s="74" t="n">
        <f aca="false">+BD15-AY15</f>
        <v>0</v>
      </c>
      <c r="BI15" s="80" t="n">
        <f aca="false">+AZ15-BE15</f>
        <v>0</v>
      </c>
      <c r="BJ15" s="80" t="n">
        <f aca="false">+BA15-BF15</f>
        <v>0</v>
      </c>
      <c r="BK15" s="67" t="n">
        <f aca="false">BG15-BC15</f>
        <v>0</v>
      </c>
      <c r="BO15" s="81"/>
      <c r="BP15" s="107" t="n">
        <v>423000</v>
      </c>
      <c r="BQ15" s="83" t="n">
        <v>13984</v>
      </c>
      <c r="BR15" s="84"/>
      <c r="BS15" s="84" t="n">
        <v>7934</v>
      </c>
      <c r="BT15" s="85" t="n">
        <v>12821</v>
      </c>
      <c r="BU15" s="86" t="n">
        <v>5229</v>
      </c>
      <c r="BV15" s="87" t="n">
        <f aca="false">SUM(BQ15:BU15)</f>
        <v>39968</v>
      </c>
      <c r="BX15" s="94" t="n">
        <v>423000</v>
      </c>
      <c r="BY15" s="89" t="n">
        <f aca="false">+B15+N15+W15+AK15+AY15</f>
        <v>224781</v>
      </c>
      <c r="BZ15" s="84" t="n">
        <f aca="false">C15+O15+X15+AL15+AZ15</f>
        <v>375</v>
      </c>
      <c r="CA15" s="84" t="n">
        <f aca="false">D15+P15+Y15+AM15+BA15</f>
        <v>6409</v>
      </c>
      <c r="CB15" s="85" t="n">
        <f aca="false">+E15</f>
        <v>0</v>
      </c>
      <c r="CC15" s="90" t="n">
        <f aca="false">SUM(BY15:CB15)</f>
        <v>231565</v>
      </c>
      <c r="CD15" s="91" t="n">
        <f aca="false">+F15+Q15+AA15+AO15+BD15+BQ15</f>
        <v>238766</v>
      </c>
      <c r="CE15" s="92" t="n">
        <f aca="false">+CD15-BY15</f>
        <v>13985</v>
      </c>
      <c r="CF15" s="68"/>
      <c r="CG15" s="93" t="n">
        <f aca="false">+B15+C15+D15+N15+O15+P15+W15+X15+Y15+AK15+AL15+AM15+AY15+AZ15+BQ15+BR15+BS15+BT15</f>
        <v>266304</v>
      </c>
      <c r="CH15" s="93"/>
    </row>
    <row r="16" customFormat="false" ht="15.75" hidden="false" customHeight="false" outlineLevel="0" collapsed="false">
      <c r="A16" s="94" t="n">
        <v>424000</v>
      </c>
      <c r="B16" s="91" t="n">
        <v>334862</v>
      </c>
      <c r="C16" s="71" t="n">
        <v>500</v>
      </c>
      <c r="D16" s="65"/>
      <c r="E16" s="66"/>
      <c r="F16" s="63" t="n">
        <v>334862</v>
      </c>
      <c r="G16" s="95" t="n">
        <v>500</v>
      </c>
      <c r="H16" s="96"/>
      <c r="I16" s="97"/>
      <c r="J16" s="67" t="n">
        <f aca="false">-B16-C16-D16-E16+F16+G16+H16+I16</f>
        <v>0</v>
      </c>
      <c r="K16" s="68" t="n">
        <f aca="false">+B16-F16</f>
        <v>0</v>
      </c>
      <c r="M16" s="94" t="n">
        <v>424000</v>
      </c>
      <c r="N16" s="91" t="n">
        <v>1268</v>
      </c>
      <c r="O16" s="84"/>
      <c r="P16" s="99"/>
      <c r="Q16" s="100" t="n">
        <v>1267</v>
      </c>
      <c r="R16" s="101"/>
      <c r="S16" s="101"/>
      <c r="T16" s="110" t="n">
        <f aca="false">Q16-N16</f>
        <v>-1</v>
      </c>
      <c r="V16" s="94" t="n">
        <v>424000</v>
      </c>
      <c r="W16" s="91" t="n">
        <f aca="false">95+17+5000+71+2622</f>
        <v>7805</v>
      </c>
      <c r="X16" s="84" t="n">
        <v>300</v>
      </c>
      <c r="Y16" s="84" t="n">
        <f aca="false">474+346</f>
        <v>820</v>
      </c>
      <c r="Z16" s="101" t="n">
        <f aca="false">SUM(W16:Y16)</f>
        <v>8925</v>
      </c>
      <c r="AA16" s="91" t="n">
        <v>7937</v>
      </c>
      <c r="AB16" s="84" t="n">
        <v>300</v>
      </c>
      <c r="AC16" s="84" t="n">
        <v>821</v>
      </c>
      <c r="AD16" s="101" t="n">
        <f aca="false">SUM(AA16:AC16)</f>
        <v>9058</v>
      </c>
      <c r="AE16" s="111" t="n">
        <f aca="false">AA16-W16</f>
        <v>132</v>
      </c>
      <c r="AF16" s="84" t="n">
        <f aca="false">AB16-X16</f>
        <v>0</v>
      </c>
      <c r="AG16" s="104" t="n">
        <f aca="false">AC16-Y16</f>
        <v>1</v>
      </c>
      <c r="AH16" s="112" t="n">
        <f aca="false">SUM(AE16:AG16)</f>
        <v>133</v>
      </c>
      <c r="AJ16" s="94" t="n">
        <v>424000</v>
      </c>
      <c r="AK16" s="91" t="n">
        <v>888</v>
      </c>
      <c r="AL16" s="84"/>
      <c r="AM16" s="84" t="n">
        <v>600</v>
      </c>
      <c r="AN16" s="90" t="n">
        <f aca="false">SUM(AK16:AM16)</f>
        <v>1488</v>
      </c>
      <c r="AO16" s="91" t="n">
        <v>887</v>
      </c>
      <c r="AP16" s="84"/>
      <c r="AQ16" s="101" t="n">
        <v>751</v>
      </c>
      <c r="AR16" s="90" t="n">
        <f aca="false">SUM(AO16:AQ16)</f>
        <v>1638</v>
      </c>
      <c r="AS16" s="113" t="n">
        <f aca="false">+AO16-AK16</f>
        <v>-1</v>
      </c>
      <c r="AT16" s="84" t="n">
        <f aca="false">+AL16-AP16</f>
        <v>0</v>
      </c>
      <c r="AU16" s="108" t="n">
        <f aca="false">+AM16-AQ16</f>
        <v>-151</v>
      </c>
      <c r="AV16" s="109" t="n">
        <f aca="false">+AR16-AN16</f>
        <v>150</v>
      </c>
      <c r="AX16" s="94" t="n">
        <v>424000</v>
      </c>
      <c r="AY16" s="91" t="n">
        <v>47</v>
      </c>
      <c r="AZ16" s="84"/>
      <c r="BA16" s="84"/>
      <c r="BB16" s="101"/>
      <c r="BC16" s="90" t="n">
        <f aca="false">SUM(AY16:BB16)</f>
        <v>47</v>
      </c>
      <c r="BD16" s="91" t="n">
        <v>47</v>
      </c>
      <c r="BE16" s="84"/>
      <c r="BF16" s="84"/>
      <c r="BG16" s="76" t="n">
        <f aca="false">SUM(BD16:BF16)</f>
        <v>47</v>
      </c>
      <c r="BH16" s="79" t="n">
        <f aca="false">+BD16-AY16</f>
        <v>0</v>
      </c>
      <c r="BI16" s="80" t="n">
        <f aca="false">+AZ16-BE16</f>
        <v>0</v>
      </c>
      <c r="BJ16" s="80" t="n">
        <f aca="false">+BA16-BF16</f>
        <v>0</v>
      </c>
      <c r="BK16" s="67" t="n">
        <f aca="false">BG16-BC16</f>
        <v>0</v>
      </c>
      <c r="BO16" s="81"/>
      <c r="BP16" s="107" t="n">
        <v>424000</v>
      </c>
      <c r="BQ16" s="83" t="n">
        <v>372</v>
      </c>
      <c r="BR16" s="84"/>
      <c r="BS16" s="84"/>
      <c r="BT16" s="85" t="n">
        <v>552</v>
      </c>
      <c r="BU16" s="86"/>
      <c r="BV16" s="87" t="n">
        <f aca="false">SUM(BQ16:BU16)</f>
        <v>924</v>
      </c>
      <c r="BX16" s="88" t="n">
        <v>424000</v>
      </c>
      <c r="BY16" s="89" t="n">
        <f aca="false">+B16+N16+W16+AK16+AY16</f>
        <v>344870</v>
      </c>
      <c r="BZ16" s="84" t="n">
        <f aca="false">C16+O16+X16+AL16+AZ16</f>
        <v>800</v>
      </c>
      <c r="CA16" s="84" t="n">
        <f aca="false">D16+P16+Y16+AM16+BA16</f>
        <v>1420</v>
      </c>
      <c r="CB16" s="85" t="n">
        <f aca="false">+E16</f>
        <v>0</v>
      </c>
      <c r="CC16" s="90" t="n">
        <f aca="false">SUM(BY16:CB16)</f>
        <v>347090</v>
      </c>
      <c r="CD16" s="91" t="n">
        <f aca="false">+F16+Q16+AA16+AO16+BD16+BQ16</f>
        <v>345372</v>
      </c>
      <c r="CE16" s="92" t="n">
        <f aca="false">+CD16-BY16</f>
        <v>502</v>
      </c>
      <c r="CF16" s="93"/>
      <c r="CG16" s="93" t="n">
        <f aca="false">+B16+C16+D16+N16+O16+P16+W16+X16+Y16+AK16+AL16+AM16+AY16+AZ16+BQ16+BR16+BS16+BT16</f>
        <v>348014</v>
      </c>
      <c r="CH16" s="93"/>
    </row>
    <row r="17" s="1" customFormat="true" ht="15" hidden="false" customHeight="true" outlineLevel="0" collapsed="false">
      <c r="A17" s="94" t="n">
        <v>425000</v>
      </c>
      <c r="B17" s="91" t="n">
        <v>167197</v>
      </c>
      <c r="C17" s="71"/>
      <c r="D17" s="65"/>
      <c r="E17" s="66"/>
      <c r="F17" s="63" t="n">
        <v>167197</v>
      </c>
      <c r="G17" s="64"/>
      <c r="H17" s="84"/>
      <c r="I17" s="66"/>
      <c r="J17" s="67" t="n">
        <f aca="false">-B17-C17-D17-E17+F17+G17+H17+I17</f>
        <v>0</v>
      </c>
      <c r="K17" s="68" t="n">
        <f aca="false">+B17-F17</f>
        <v>0</v>
      </c>
      <c r="M17" s="94" t="n">
        <v>425000</v>
      </c>
      <c r="N17" s="91" t="n">
        <v>988</v>
      </c>
      <c r="O17" s="84"/>
      <c r="P17" s="99"/>
      <c r="Q17" s="100" t="n">
        <v>988</v>
      </c>
      <c r="R17" s="101"/>
      <c r="S17" s="101"/>
      <c r="T17" s="102" t="n">
        <f aca="false">Q17-N17</f>
        <v>0</v>
      </c>
      <c r="V17" s="94" t="n">
        <v>425000</v>
      </c>
      <c r="W17" s="91" t="n">
        <f aca="false">596+437+172+481+85+454+17887</f>
        <v>20112</v>
      </c>
      <c r="X17" s="84"/>
      <c r="Y17" s="84"/>
      <c r="Z17" s="101" t="n">
        <f aca="false">SUM(W17:Y17)</f>
        <v>20112</v>
      </c>
      <c r="AA17" s="91" t="n">
        <v>20181</v>
      </c>
      <c r="AB17" s="84"/>
      <c r="AC17" s="84"/>
      <c r="AD17" s="101" t="n">
        <f aca="false">SUM(AA17:AC17)</f>
        <v>20181</v>
      </c>
      <c r="AE17" s="111" t="n">
        <f aca="false">AA17-W17</f>
        <v>69</v>
      </c>
      <c r="AF17" s="84" t="n">
        <f aca="false">AB17-X17</f>
        <v>0</v>
      </c>
      <c r="AG17" s="104" t="n">
        <f aca="false">AC17-Y17</f>
        <v>0</v>
      </c>
      <c r="AH17" s="112" t="n">
        <f aca="false">SUM(AE17:AG17)</f>
        <v>69</v>
      </c>
      <c r="AJ17" s="94" t="n">
        <v>425000</v>
      </c>
      <c r="AK17" s="91" t="n">
        <f aca="false">4629+714</f>
        <v>5343</v>
      </c>
      <c r="AL17" s="84"/>
      <c r="AM17" s="101" t="n">
        <v>3820</v>
      </c>
      <c r="AN17" s="90" t="n">
        <f aca="false">SUM(AK17:AM17)</f>
        <v>9163</v>
      </c>
      <c r="AO17" s="91" t="n">
        <v>5343</v>
      </c>
      <c r="AP17" s="84"/>
      <c r="AQ17" s="101" t="n">
        <v>5412</v>
      </c>
      <c r="AR17" s="90" t="n">
        <f aca="false">SUM(AO17:AQ17)</f>
        <v>10755</v>
      </c>
      <c r="AS17" s="74" t="n">
        <f aca="false">+AO17-AK17</f>
        <v>0</v>
      </c>
      <c r="AT17" s="84" t="n">
        <f aca="false">+AL17-AP17</f>
        <v>0</v>
      </c>
      <c r="AU17" s="108" t="n">
        <f aca="false">+AM17-AQ17</f>
        <v>-1592</v>
      </c>
      <c r="AV17" s="109" t="n">
        <f aca="false">+AR17-AN17</f>
        <v>1592</v>
      </c>
      <c r="AX17" s="94" t="n">
        <v>425000</v>
      </c>
      <c r="AY17" s="91" t="n">
        <v>12</v>
      </c>
      <c r="AZ17" s="84"/>
      <c r="BA17" s="84"/>
      <c r="BB17" s="101"/>
      <c r="BC17" s="90" t="n">
        <f aca="false">SUM(AY17:BB17)</f>
        <v>12</v>
      </c>
      <c r="BD17" s="91" t="n">
        <v>12</v>
      </c>
      <c r="BE17" s="84"/>
      <c r="BF17" s="84"/>
      <c r="BG17" s="76" t="n">
        <f aca="false">SUM(BD17:BF17)</f>
        <v>12</v>
      </c>
      <c r="BH17" s="79" t="n">
        <f aca="false">+BD17-AY17</f>
        <v>0</v>
      </c>
      <c r="BI17" s="80" t="n">
        <f aca="false">+AZ17-BE17</f>
        <v>0</v>
      </c>
      <c r="BJ17" s="80" t="n">
        <f aca="false">+BA17-BF17</f>
        <v>0</v>
      </c>
      <c r="BK17" s="67" t="n">
        <f aca="false">BG17-BC17</f>
        <v>0</v>
      </c>
      <c r="BO17" s="81"/>
      <c r="BP17" s="107" t="n">
        <v>425000</v>
      </c>
      <c r="BQ17" s="83"/>
      <c r="BR17" s="84"/>
      <c r="BS17" s="84"/>
      <c r="BT17" s="85" t="n">
        <v>31544</v>
      </c>
      <c r="BU17" s="86"/>
      <c r="BV17" s="87" t="n">
        <f aca="false">SUM(BQ17:BU17)</f>
        <v>31544</v>
      </c>
      <c r="BX17" s="94" t="n">
        <v>425000</v>
      </c>
      <c r="BY17" s="89" t="n">
        <f aca="false">+B17+N17+W17+AK17+AY17</f>
        <v>193652</v>
      </c>
      <c r="BZ17" s="84" t="n">
        <f aca="false">C17+O17+X17+AL17+AZ17</f>
        <v>0</v>
      </c>
      <c r="CA17" s="84" t="n">
        <f aca="false">D17+P17+Y17+AM17+BA17</f>
        <v>3820</v>
      </c>
      <c r="CB17" s="85" t="n">
        <f aca="false">+E17</f>
        <v>0</v>
      </c>
      <c r="CC17" s="90" t="n">
        <f aca="false">SUM(BY17:CB17)</f>
        <v>197472</v>
      </c>
      <c r="CD17" s="91" t="n">
        <f aca="false">+F17+Q17+AA17+AO17+BD17+BQ17</f>
        <v>193721</v>
      </c>
      <c r="CE17" s="92" t="n">
        <f aca="false">+CD17-BY17</f>
        <v>69</v>
      </c>
      <c r="CF17" s="68"/>
      <c r="CG17" s="93" t="n">
        <f aca="false">+B17+C17+D17+N17+O17+P17+W17+X17+Y17+AK17+AL17+AM17+AY17+AZ17+BQ17+BR17+BS17+BT17</f>
        <v>229016</v>
      </c>
      <c r="CH17" s="93"/>
    </row>
    <row r="18" s="1" customFormat="true" ht="15.75" hidden="false" customHeight="false" outlineLevel="0" collapsed="false">
      <c r="A18" s="94" t="n">
        <v>426000</v>
      </c>
      <c r="B18" s="91" t="n">
        <v>20808</v>
      </c>
      <c r="C18" s="71"/>
      <c r="D18" s="65"/>
      <c r="E18" s="66"/>
      <c r="F18" s="63" t="n">
        <v>20808</v>
      </c>
      <c r="G18" s="64"/>
      <c r="H18" s="84"/>
      <c r="I18" s="66"/>
      <c r="J18" s="67" t="n">
        <f aca="false">-B18-C18-D18-E18+F18+G18+H18+I18</f>
        <v>0</v>
      </c>
      <c r="K18" s="68" t="n">
        <f aca="false">+B18-F18</f>
        <v>0</v>
      </c>
      <c r="M18" s="94" t="n">
        <v>426000</v>
      </c>
      <c r="N18" s="91" t="n">
        <v>2175</v>
      </c>
      <c r="O18" s="84"/>
      <c r="P18" s="99"/>
      <c r="Q18" s="100" t="n">
        <v>2177</v>
      </c>
      <c r="R18" s="101"/>
      <c r="S18" s="101"/>
      <c r="T18" s="110" t="n">
        <f aca="false">Q18-N18</f>
        <v>2</v>
      </c>
      <c r="V18" s="94" t="n">
        <v>426000</v>
      </c>
      <c r="W18" s="91" t="n">
        <f aca="false">514+1204+319+502+389+403+4414</f>
        <v>7745</v>
      </c>
      <c r="X18" s="84" t="n">
        <v>7</v>
      </c>
      <c r="Y18" s="84" t="n">
        <f aca="false">300+182</f>
        <v>482</v>
      </c>
      <c r="Z18" s="101" t="n">
        <f aca="false">SUM(W18:Y18)</f>
        <v>8234</v>
      </c>
      <c r="AA18" s="91" t="n">
        <v>7745</v>
      </c>
      <c r="AB18" s="84" t="n">
        <v>7</v>
      </c>
      <c r="AC18" s="84" t="n">
        <v>481</v>
      </c>
      <c r="AD18" s="101" t="n">
        <f aca="false">SUM(AA18:AC18)</f>
        <v>8233</v>
      </c>
      <c r="AE18" s="103" t="n">
        <f aca="false">AA18-W18</f>
        <v>0</v>
      </c>
      <c r="AF18" s="84" t="n">
        <f aca="false">AB18-X18</f>
        <v>0</v>
      </c>
      <c r="AG18" s="104" t="n">
        <f aca="false">AC18-Y18</f>
        <v>-1</v>
      </c>
      <c r="AH18" s="112" t="n">
        <f aca="false">AD18-Z18</f>
        <v>-1</v>
      </c>
      <c r="AJ18" s="94" t="n">
        <v>426000</v>
      </c>
      <c r="AK18" s="91" t="n">
        <f aca="false">13772+248</f>
        <v>14020</v>
      </c>
      <c r="AL18" s="84"/>
      <c r="AM18" s="101" t="n">
        <v>8000</v>
      </c>
      <c r="AN18" s="90" t="n">
        <f aca="false">SUM(AK18:AM18)</f>
        <v>22020</v>
      </c>
      <c r="AO18" s="91" t="n">
        <v>14020</v>
      </c>
      <c r="AP18" s="84"/>
      <c r="AQ18" s="101" t="n">
        <v>5804</v>
      </c>
      <c r="AR18" s="90" t="n">
        <f aca="false">SUM(AO18:AQ18)</f>
        <v>19824</v>
      </c>
      <c r="AS18" s="74" t="n">
        <f aca="false">+AO18-AK18</f>
        <v>0</v>
      </c>
      <c r="AT18" s="84" t="n">
        <f aca="false">+AL18-AP18</f>
        <v>0</v>
      </c>
      <c r="AU18" s="108" t="n">
        <f aca="false">+AM18-AQ18</f>
        <v>2196</v>
      </c>
      <c r="AV18" s="109" t="n">
        <f aca="false">+AR18-AN18</f>
        <v>-2196</v>
      </c>
      <c r="AX18" s="94" t="n">
        <v>426000</v>
      </c>
      <c r="AY18" s="91" t="n">
        <v>171</v>
      </c>
      <c r="AZ18" s="84"/>
      <c r="BA18" s="84"/>
      <c r="BB18" s="101"/>
      <c r="BC18" s="90" t="n">
        <f aca="false">SUM(AY18:BB18)</f>
        <v>171</v>
      </c>
      <c r="BD18" s="91" t="n">
        <v>171</v>
      </c>
      <c r="BE18" s="84"/>
      <c r="BF18" s="84"/>
      <c r="BG18" s="76" t="n">
        <f aca="false">SUM(BD18:BF18)</f>
        <v>171</v>
      </c>
      <c r="BH18" s="79" t="n">
        <f aca="false">+BD18-AY18</f>
        <v>0</v>
      </c>
      <c r="BI18" s="80" t="n">
        <f aca="false">+AZ18-BE18</f>
        <v>0</v>
      </c>
      <c r="BJ18" s="80" t="n">
        <f aca="false">+BA18-BF18</f>
        <v>0</v>
      </c>
      <c r="BK18" s="67" t="n">
        <f aca="false">BG18-BC18</f>
        <v>0</v>
      </c>
      <c r="BO18" s="81"/>
      <c r="BP18" s="107" t="n">
        <v>426000</v>
      </c>
      <c r="BQ18" s="83"/>
      <c r="BR18" s="84"/>
      <c r="BS18" s="84" t="n">
        <v>601</v>
      </c>
      <c r="BT18" s="85" t="n">
        <v>3838</v>
      </c>
      <c r="BU18" s="86"/>
      <c r="BV18" s="87" t="n">
        <f aca="false">SUM(BQ18:BU18)</f>
        <v>4439</v>
      </c>
      <c r="BX18" s="94" t="n">
        <v>426000</v>
      </c>
      <c r="BY18" s="89" t="n">
        <f aca="false">+B18+N18+W18+AK18+AY18</f>
        <v>44919</v>
      </c>
      <c r="BZ18" s="84" t="n">
        <f aca="false">C18+O18+X18+AL18+AZ18</f>
        <v>7</v>
      </c>
      <c r="CA18" s="84" t="n">
        <f aca="false">D18+P18+Y18+AM18+BA18</f>
        <v>8482</v>
      </c>
      <c r="CB18" s="85" t="n">
        <f aca="false">+E18</f>
        <v>0</v>
      </c>
      <c r="CC18" s="90" t="n">
        <f aca="false">SUM(BY18:CB18)</f>
        <v>53408</v>
      </c>
      <c r="CD18" s="91" t="n">
        <f aca="false">+F18+Q18+AA18+AO18+BD18+BQ18</f>
        <v>44921</v>
      </c>
      <c r="CE18" s="92" t="n">
        <f aca="false">+CD18-BY18</f>
        <v>2</v>
      </c>
      <c r="CF18" s="68"/>
      <c r="CG18" s="93" t="n">
        <f aca="false">+B18+C18+D18+N18+O18+P18+W18+X18+Y18+AK18+AL18+AM18+AY18+AZ18+BQ18+BR18+BS18+BT18</f>
        <v>57847</v>
      </c>
      <c r="CH18" s="93"/>
    </row>
    <row r="19" customFormat="false" ht="15.75" hidden="false" customHeight="false" outlineLevel="0" collapsed="false">
      <c r="A19" s="94" t="n">
        <v>441000</v>
      </c>
      <c r="B19" s="91"/>
      <c r="C19" s="71"/>
      <c r="D19" s="65"/>
      <c r="E19" s="66"/>
      <c r="F19" s="63"/>
      <c r="G19" s="64"/>
      <c r="H19" s="84"/>
      <c r="I19" s="66"/>
      <c r="J19" s="67" t="n">
        <f aca="false">-B19-C19-D19-E19+F19+G19+H19+I19</f>
        <v>0</v>
      </c>
      <c r="K19" s="68" t="n">
        <f aca="false">+B19-F19</f>
        <v>0</v>
      </c>
      <c r="M19" s="94" t="n">
        <v>441000</v>
      </c>
      <c r="N19" s="91"/>
      <c r="O19" s="84"/>
      <c r="P19" s="99"/>
      <c r="Q19" s="100"/>
      <c r="R19" s="101"/>
      <c r="S19" s="101"/>
      <c r="T19" s="102" t="n">
        <f aca="false">Q19-N19</f>
        <v>0</v>
      </c>
      <c r="V19" s="94" t="n">
        <v>441000</v>
      </c>
      <c r="W19" s="91"/>
      <c r="X19" s="84"/>
      <c r="Y19" s="84"/>
      <c r="Z19" s="101" t="n">
        <f aca="false">SUM(W19:Y19)</f>
        <v>0</v>
      </c>
      <c r="AA19" s="91"/>
      <c r="AB19" s="84"/>
      <c r="AC19" s="84"/>
      <c r="AD19" s="101" t="n">
        <f aca="false">SUM(AA19:AC19)</f>
        <v>0</v>
      </c>
      <c r="AE19" s="103" t="n">
        <f aca="false">AA19-W19</f>
        <v>0</v>
      </c>
      <c r="AF19" s="84" t="n">
        <f aca="false">AB19-X19</f>
        <v>0</v>
      </c>
      <c r="AG19" s="104" t="n">
        <f aca="false">AC19-Y19</f>
        <v>0</v>
      </c>
      <c r="AH19" s="105" t="n">
        <f aca="false">SUM(AE19:AG19)</f>
        <v>0</v>
      </c>
      <c r="AJ19" s="94" t="n">
        <v>441000</v>
      </c>
      <c r="AK19" s="91"/>
      <c r="AL19" s="84"/>
      <c r="AM19" s="101"/>
      <c r="AN19" s="90" t="n">
        <f aca="false">SUM(AK19:AM19)</f>
        <v>0</v>
      </c>
      <c r="AO19" s="91"/>
      <c r="AP19" s="84"/>
      <c r="AQ19" s="101"/>
      <c r="AR19" s="90" t="n">
        <f aca="false">SUM(AO19:AQ19)</f>
        <v>0</v>
      </c>
      <c r="AS19" s="74" t="n">
        <f aca="false">+AO19-AK19</f>
        <v>0</v>
      </c>
      <c r="AT19" s="84" t="n">
        <f aca="false">+AL19-AP19</f>
        <v>0</v>
      </c>
      <c r="AU19" s="84" t="n">
        <f aca="false">+AM19-AQ19</f>
        <v>0</v>
      </c>
      <c r="AV19" s="106" t="n">
        <f aca="false">+AR19-AN19</f>
        <v>0</v>
      </c>
      <c r="AX19" s="94" t="n">
        <v>441000</v>
      </c>
      <c r="AY19" s="91"/>
      <c r="AZ19" s="84"/>
      <c r="BA19" s="84"/>
      <c r="BB19" s="101"/>
      <c r="BC19" s="90" t="n">
        <f aca="false">SUM(AY19:BB19)</f>
        <v>0</v>
      </c>
      <c r="BD19" s="91"/>
      <c r="BE19" s="84"/>
      <c r="BF19" s="84"/>
      <c r="BG19" s="76" t="n">
        <f aca="false">SUM(BD19:BF19)</f>
        <v>0</v>
      </c>
      <c r="BH19" s="79" t="n">
        <f aca="false">+BD19-AY19</f>
        <v>0</v>
      </c>
      <c r="BI19" s="80" t="n">
        <f aca="false">+AZ19-BE19</f>
        <v>0</v>
      </c>
      <c r="BJ19" s="80" t="n">
        <f aca="false">+BA19-BF19</f>
        <v>0</v>
      </c>
      <c r="BK19" s="67" t="n">
        <f aca="false">BG19-BC19</f>
        <v>0</v>
      </c>
      <c r="BO19" s="81"/>
      <c r="BP19" s="107" t="n">
        <v>441000</v>
      </c>
      <c r="BQ19" s="83"/>
      <c r="BR19" s="84"/>
      <c r="BS19" s="84"/>
      <c r="BT19" s="85"/>
      <c r="BU19" s="86"/>
      <c r="BV19" s="87" t="n">
        <f aca="false">SUM(BQ19:BU19)</f>
        <v>0</v>
      </c>
      <c r="BX19" s="88" t="n">
        <v>441000</v>
      </c>
      <c r="BY19" s="89" t="n">
        <f aca="false">+B19+N19+W19+AK19+AY19</f>
        <v>0</v>
      </c>
      <c r="BZ19" s="84" t="n">
        <f aca="false">C19+O19+X19+AL19+AZ19</f>
        <v>0</v>
      </c>
      <c r="CA19" s="84" t="n">
        <f aca="false">D19+P19+Y19+AM19+BA19</f>
        <v>0</v>
      </c>
      <c r="CB19" s="85" t="n">
        <f aca="false">+E19</f>
        <v>0</v>
      </c>
      <c r="CC19" s="90" t="n">
        <f aca="false">SUM(BY19:CB19)</f>
        <v>0</v>
      </c>
      <c r="CD19" s="91" t="n">
        <f aca="false">+F19+Q19+AA19+AO19+BD19+BQ19</f>
        <v>0</v>
      </c>
      <c r="CE19" s="92" t="n">
        <f aca="false">+CD19-BY19</f>
        <v>0</v>
      </c>
      <c r="CF19" s="93"/>
      <c r="CG19" s="93" t="n">
        <f aca="false">+B19+C19+D19+N19+O19+P19+W19+X19+Y19+AK19+AL19+AM19+AY19+AZ19+BQ19+BR19+BS19+BT19</f>
        <v>0</v>
      </c>
      <c r="CH19" s="93"/>
    </row>
    <row r="20" customFormat="false" ht="15.75" hidden="false" customHeight="false" outlineLevel="0" collapsed="false">
      <c r="A20" s="94" t="n">
        <v>444000</v>
      </c>
      <c r="B20" s="91"/>
      <c r="C20" s="71"/>
      <c r="D20" s="65"/>
      <c r="E20" s="66"/>
      <c r="F20" s="63"/>
      <c r="G20" s="64"/>
      <c r="H20" s="84"/>
      <c r="I20" s="66"/>
      <c r="J20" s="67" t="n">
        <f aca="false">-B20-C20-D20-E20+F20+G20+H20+I20</f>
        <v>0</v>
      </c>
      <c r="K20" s="68" t="n">
        <f aca="false">+B20-F20</f>
        <v>0</v>
      </c>
      <c r="M20" s="94"/>
      <c r="N20" s="91"/>
      <c r="O20" s="84"/>
      <c r="P20" s="99"/>
      <c r="Q20" s="100"/>
      <c r="R20" s="101"/>
      <c r="S20" s="101"/>
      <c r="T20" s="102" t="n">
        <f aca="false">Q20-N20</f>
        <v>0</v>
      </c>
      <c r="V20" s="94" t="n">
        <v>444000</v>
      </c>
      <c r="W20" s="91"/>
      <c r="X20" s="84"/>
      <c r="Y20" s="84"/>
      <c r="Z20" s="101"/>
      <c r="AA20" s="91"/>
      <c r="AB20" s="84"/>
      <c r="AC20" s="84"/>
      <c r="AD20" s="101" t="n">
        <f aca="false">SUM(AA20:AC20)</f>
        <v>0</v>
      </c>
      <c r="AE20" s="103" t="n">
        <f aca="false">AA20-W20</f>
        <v>0</v>
      </c>
      <c r="AF20" s="84" t="n">
        <f aca="false">AB20-X20</f>
        <v>0</v>
      </c>
      <c r="AG20" s="104" t="n">
        <f aca="false">AC20-Y20</f>
        <v>0</v>
      </c>
      <c r="AH20" s="105" t="n">
        <f aca="false">SUM(AE20:AG20)</f>
        <v>0</v>
      </c>
      <c r="AJ20" s="94" t="n">
        <v>444000</v>
      </c>
      <c r="AK20" s="91"/>
      <c r="AL20" s="84"/>
      <c r="AM20" s="101"/>
      <c r="AN20" s="90" t="n">
        <f aca="false">SUM(AK20:AM20)</f>
        <v>0</v>
      </c>
      <c r="AO20" s="91"/>
      <c r="AP20" s="84"/>
      <c r="AQ20" s="101"/>
      <c r="AR20" s="90" t="n">
        <f aca="false">SUM(AO20:AQ20)</f>
        <v>0</v>
      </c>
      <c r="AS20" s="74" t="n">
        <f aca="false">+AO20-AK20</f>
        <v>0</v>
      </c>
      <c r="AT20" s="84" t="n">
        <f aca="false">+AL20-AP20</f>
        <v>0</v>
      </c>
      <c r="AU20" s="84" t="n">
        <f aca="false">+AM20-AQ20</f>
        <v>0</v>
      </c>
      <c r="AV20" s="106" t="n">
        <f aca="false">+AR20-AN20</f>
        <v>0</v>
      </c>
      <c r="AX20" s="94" t="n">
        <v>444000</v>
      </c>
      <c r="AY20" s="91"/>
      <c r="AZ20" s="84"/>
      <c r="BA20" s="84"/>
      <c r="BB20" s="101"/>
      <c r="BC20" s="90" t="n">
        <f aca="false">SUM(AY20:BB20)</f>
        <v>0</v>
      </c>
      <c r="BD20" s="91"/>
      <c r="BE20" s="84"/>
      <c r="BF20" s="84"/>
      <c r="BG20" s="76" t="n">
        <f aca="false">SUM(BD20:BF20)</f>
        <v>0</v>
      </c>
      <c r="BH20" s="79" t="n">
        <f aca="false">+BD20-AY20</f>
        <v>0</v>
      </c>
      <c r="BI20" s="80" t="n">
        <f aca="false">+AZ20-BE20</f>
        <v>0</v>
      </c>
      <c r="BJ20" s="80" t="n">
        <f aca="false">+BA20-BF20</f>
        <v>0</v>
      </c>
      <c r="BK20" s="67" t="n">
        <f aca="false">BG20-BC20</f>
        <v>0</v>
      </c>
      <c r="BO20" s="81"/>
      <c r="BP20" s="107" t="n">
        <v>444000</v>
      </c>
      <c r="BQ20" s="83"/>
      <c r="BR20" s="84"/>
      <c r="BS20" s="84"/>
      <c r="BT20" s="85"/>
      <c r="BU20" s="86"/>
      <c r="BV20" s="87" t="n">
        <f aca="false">SUM(BQ20:BU20)</f>
        <v>0</v>
      </c>
      <c r="BX20" s="88" t="n">
        <v>444000</v>
      </c>
      <c r="BY20" s="89" t="n">
        <f aca="false">+B20+N20+W20+AK20+AY20</f>
        <v>0</v>
      </c>
      <c r="BZ20" s="84" t="n">
        <f aca="false">C20+O20+X20+AL20+AZ20</f>
        <v>0</v>
      </c>
      <c r="CA20" s="84" t="n">
        <f aca="false">D20+P20+Y20+AM20+BA20</f>
        <v>0</v>
      </c>
      <c r="CB20" s="85" t="n">
        <f aca="false">+E20</f>
        <v>0</v>
      </c>
      <c r="CC20" s="90" t="n">
        <f aca="false">SUM(BY20:CB20)</f>
        <v>0</v>
      </c>
      <c r="CD20" s="91" t="n">
        <f aca="false">+F20+Q20+AA20+AO20+BD20+BQ20</f>
        <v>0</v>
      </c>
      <c r="CE20" s="92" t="n">
        <f aca="false">+CD20-BY20</f>
        <v>0</v>
      </c>
      <c r="CF20" s="93"/>
      <c r="CG20" s="93" t="n">
        <f aca="false">+B20+C20+D20+N20+O20+P20+W20+X20+Y20+AK20+AL20+AM20+AY20+AZ20+BQ20+BR20+BS20+BT20</f>
        <v>0</v>
      </c>
      <c r="CH20" s="93"/>
    </row>
    <row r="21" customFormat="false" ht="15.75" hidden="false" customHeight="false" outlineLevel="0" collapsed="false">
      <c r="A21" s="94" t="n">
        <v>451000</v>
      </c>
      <c r="B21" s="91" t="n">
        <v>30563</v>
      </c>
      <c r="C21" s="71"/>
      <c r="D21" s="65"/>
      <c r="E21" s="66"/>
      <c r="F21" s="63" t="n">
        <v>30563</v>
      </c>
      <c r="G21" s="64"/>
      <c r="H21" s="84"/>
      <c r="I21" s="66"/>
      <c r="J21" s="67" t="n">
        <f aca="false">-B21-C21-D21-E21+F21+G21+H21+I21</f>
        <v>0</v>
      </c>
      <c r="K21" s="68" t="n">
        <f aca="false">+B21-F21</f>
        <v>0</v>
      </c>
      <c r="M21" s="94" t="n">
        <v>451000</v>
      </c>
      <c r="N21" s="91"/>
      <c r="O21" s="84"/>
      <c r="P21" s="99"/>
      <c r="Q21" s="100"/>
      <c r="R21" s="101"/>
      <c r="S21" s="101"/>
      <c r="T21" s="102" t="n">
        <f aca="false">Q21-N21</f>
        <v>0</v>
      </c>
      <c r="V21" s="94" t="n">
        <v>451000</v>
      </c>
      <c r="W21" s="91"/>
      <c r="X21" s="84"/>
      <c r="Y21" s="84"/>
      <c r="Z21" s="101" t="n">
        <f aca="false">SUM(W21:Y21)</f>
        <v>0</v>
      </c>
      <c r="AA21" s="91"/>
      <c r="AB21" s="84"/>
      <c r="AC21" s="84"/>
      <c r="AD21" s="101" t="n">
        <f aca="false">SUM(AA21:AC21)</f>
        <v>0</v>
      </c>
      <c r="AE21" s="103" t="n">
        <f aca="false">AA21-W21</f>
        <v>0</v>
      </c>
      <c r="AF21" s="84" t="n">
        <f aca="false">AB21-X21</f>
        <v>0</v>
      </c>
      <c r="AG21" s="104" t="n">
        <f aca="false">AC21-Y21</f>
        <v>0</v>
      </c>
      <c r="AH21" s="105" t="n">
        <f aca="false">SUM(AE21:AG21)</f>
        <v>0</v>
      </c>
      <c r="AJ21" s="94" t="n">
        <v>451000</v>
      </c>
      <c r="AK21" s="91"/>
      <c r="AL21" s="84"/>
      <c r="AM21" s="101"/>
      <c r="AN21" s="90" t="n">
        <f aca="false">SUM(AK21:AM21)</f>
        <v>0</v>
      </c>
      <c r="AO21" s="91"/>
      <c r="AP21" s="84"/>
      <c r="AQ21" s="101"/>
      <c r="AR21" s="90" t="n">
        <f aca="false">SUM(AO21:AQ21)</f>
        <v>0</v>
      </c>
      <c r="AS21" s="74" t="n">
        <f aca="false">+AO21-AK21</f>
        <v>0</v>
      </c>
      <c r="AT21" s="84" t="n">
        <f aca="false">+AL21-AP21</f>
        <v>0</v>
      </c>
      <c r="AU21" s="84" t="n">
        <f aca="false">+AM21-AQ21</f>
        <v>0</v>
      </c>
      <c r="AV21" s="106" t="n">
        <f aca="false">+AR21-AN21</f>
        <v>0</v>
      </c>
      <c r="AX21" s="94" t="n">
        <v>451000</v>
      </c>
      <c r="AY21" s="91"/>
      <c r="AZ21" s="84"/>
      <c r="BA21" s="84"/>
      <c r="BB21" s="101"/>
      <c r="BC21" s="90" t="n">
        <f aca="false">SUM(AY21:BB21)</f>
        <v>0</v>
      </c>
      <c r="BD21" s="91"/>
      <c r="BE21" s="84"/>
      <c r="BF21" s="84"/>
      <c r="BG21" s="76" t="n">
        <f aca="false">SUM(BD21:BF21)</f>
        <v>0</v>
      </c>
      <c r="BH21" s="79" t="n">
        <f aca="false">+BD21-AY21</f>
        <v>0</v>
      </c>
      <c r="BI21" s="80" t="n">
        <f aca="false">+AZ21-BE21</f>
        <v>0</v>
      </c>
      <c r="BJ21" s="80" t="n">
        <f aca="false">+BA21-BF21</f>
        <v>0</v>
      </c>
      <c r="BK21" s="67" t="n">
        <f aca="false">BG21-BC21</f>
        <v>0</v>
      </c>
      <c r="BO21" s="81"/>
      <c r="BP21" s="107" t="n">
        <v>451000</v>
      </c>
      <c r="BQ21" s="83"/>
      <c r="BR21" s="84"/>
      <c r="BS21" s="84"/>
      <c r="BT21" s="85"/>
      <c r="BU21" s="86"/>
      <c r="BV21" s="87" t="n">
        <f aca="false">SUM(BQ21:BU21)</f>
        <v>0</v>
      </c>
      <c r="BX21" s="88" t="n">
        <v>451000</v>
      </c>
      <c r="BY21" s="89" t="n">
        <f aca="false">+B21+N21+W21+AK21+AY21</f>
        <v>30563</v>
      </c>
      <c r="BZ21" s="84" t="n">
        <f aca="false">C21+O21+X21+AL21+AZ21</f>
        <v>0</v>
      </c>
      <c r="CA21" s="84" t="n">
        <f aca="false">D21+P21+Y21+AM21+BA21</f>
        <v>0</v>
      </c>
      <c r="CB21" s="85" t="n">
        <f aca="false">+E21</f>
        <v>0</v>
      </c>
      <c r="CC21" s="90" t="n">
        <f aca="false">SUM(BY21:CB21)</f>
        <v>30563</v>
      </c>
      <c r="CD21" s="91" t="n">
        <f aca="false">+F21+Q21+AA21+AO21+BD21+BQ21</f>
        <v>30563</v>
      </c>
      <c r="CE21" s="92" t="n">
        <f aca="false">+CD21-BY21</f>
        <v>0</v>
      </c>
      <c r="CF21" s="93"/>
      <c r="CG21" s="93" t="n">
        <f aca="false">+B21+C21+D21+N21+O21+P21+W21+X21+Y21+AK21+AL21+AM21+AY21+AZ21+BQ21+BR21+BS21+BT21</f>
        <v>30563</v>
      </c>
      <c r="CH21" s="93"/>
    </row>
    <row r="22" customFormat="false" ht="15.75" hidden="false" customHeight="false" outlineLevel="0" collapsed="false">
      <c r="A22" s="94" t="n">
        <v>453000</v>
      </c>
      <c r="B22" s="91"/>
      <c r="C22" s="71"/>
      <c r="D22" s="65"/>
      <c r="E22" s="66"/>
      <c r="F22" s="63"/>
      <c r="G22" s="64"/>
      <c r="H22" s="84"/>
      <c r="I22" s="66"/>
      <c r="J22" s="67" t="n">
        <f aca="false">-B22-C22-D22-E22+F22+G22+H22+I22</f>
        <v>0</v>
      </c>
      <c r="K22" s="68" t="n">
        <f aca="false">+B22-F22</f>
        <v>0</v>
      </c>
      <c r="M22" s="94" t="n">
        <v>453000</v>
      </c>
      <c r="N22" s="91"/>
      <c r="O22" s="84"/>
      <c r="P22" s="99"/>
      <c r="Q22" s="100"/>
      <c r="R22" s="101"/>
      <c r="S22" s="101"/>
      <c r="T22" s="102" t="n">
        <f aca="false">Q22-N22</f>
        <v>0</v>
      </c>
      <c r="V22" s="94" t="n">
        <v>453000</v>
      </c>
      <c r="W22" s="91"/>
      <c r="X22" s="84"/>
      <c r="Y22" s="84"/>
      <c r="Z22" s="101" t="n">
        <f aca="false">SUM(W22:Y22)</f>
        <v>0</v>
      </c>
      <c r="AA22" s="91"/>
      <c r="AB22" s="84"/>
      <c r="AC22" s="84"/>
      <c r="AD22" s="101" t="n">
        <f aca="false">SUM(AA22:AC22)</f>
        <v>0</v>
      </c>
      <c r="AE22" s="103" t="n">
        <f aca="false">AA22-W22</f>
        <v>0</v>
      </c>
      <c r="AF22" s="84" t="n">
        <f aca="false">AB22-X22</f>
        <v>0</v>
      </c>
      <c r="AG22" s="104" t="n">
        <f aca="false">AC22-Y22</f>
        <v>0</v>
      </c>
      <c r="AH22" s="105" t="n">
        <f aca="false">SUM(AE22:AG22)</f>
        <v>0</v>
      </c>
      <c r="AJ22" s="94" t="n">
        <v>453000</v>
      </c>
      <c r="AK22" s="91"/>
      <c r="AL22" s="84"/>
      <c r="AM22" s="101"/>
      <c r="AN22" s="90" t="n">
        <f aca="false">SUM(AK22:AM22)</f>
        <v>0</v>
      </c>
      <c r="AO22" s="91"/>
      <c r="AP22" s="84"/>
      <c r="AQ22" s="101"/>
      <c r="AR22" s="90" t="n">
        <f aca="false">SUM(AO22:AQ22)</f>
        <v>0</v>
      </c>
      <c r="AS22" s="74" t="n">
        <f aca="false">+AO22-AK22</f>
        <v>0</v>
      </c>
      <c r="AT22" s="84" t="n">
        <f aca="false">+AL22-AP22</f>
        <v>0</v>
      </c>
      <c r="AU22" s="84" t="n">
        <f aca="false">+AM22-AQ22</f>
        <v>0</v>
      </c>
      <c r="AV22" s="106" t="n">
        <f aca="false">+AR22-AN22</f>
        <v>0</v>
      </c>
      <c r="AX22" s="94" t="n">
        <v>453000</v>
      </c>
      <c r="AY22" s="91"/>
      <c r="AZ22" s="84"/>
      <c r="BA22" s="84"/>
      <c r="BB22" s="101"/>
      <c r="BC22" s="90" t="n">
        <f aca="false">SUM(AY22:BB22)</f>
        <v>0</v>
      </c>
      <c r="BD22" s="91"/>
      <c r="BE22" s="84"/>
      <c r="BF22" s="84"/>
      <c r="BG22" s="76" t="n">
        <f aca="false">SUM(BD22:BF22)</f>
        <v>0</v>
      </c>
      <c r="BH22" s="79" t="n">
        <f aca="false">+BD22-AY22</f>
        <v>0</v>
      </c>
      <c r="BI22" s="80" t="n">
        <f aca="false">+AZ22-BE22</f>
        <v>0</v>
      </c>
      <c r="BJ22" s="80" t="n">
        <f aca="false">+BA22-BF22</f>
        <v>0</v>
      </c>
      <c r="BK22" s="67" t="n">
        <f aca="false">BG22-BC22</f>
        <v>0</v>
      </c>
      <c r="BO22" s="81"/>
      <c r="BP22" s="107" t="n">
        <v>453000</v>
      </c>
      <c r="BQ22" s="83"/>
      <c r="BR22" s="84"/>
      <c r="BS22" s="84"/>
      <c r="BT22" s="85"/>
      <c r="BU22" s="86"/>
      <c r="BV22" s="87" t="n">
        <f aca="false">SUM(BQ22:BU22)</f>
        <v>0</v>
      </c>
      <c r="BX22" s="88" t="n">
        <v>453000</v>
      </c>
      <c r="BY22" s="89" t="n">
        <f aca="false">+B22+N22+W22+AK22+AY22</f>
        <v>0</v>
      </c>
      <c r="BZ22" s="84" t="n">
        <f aca="false">C22+O22+X22+AL22+AZ22</f>
        <v>0</v>
      </c>
      <c r="CA22" s="84" t="n">
        <f aca="false">D22+P22+Y22+AM22+BA22</f>
        <v>0</v>
      </c>
      <c r="CB22" s="85" t="n">
        <f aca="false">+E22</f>
        <v>0</v>
      </c>
      <c r="CC22" s="90" t="n">
        <f aca="false">SUM(BY22:CB22)</f>
        <v>0</v>
      </c>
      <c r="CD22" s="91" t="n">
        <f aca="false">+F22+Q22+AA22+AO22+BD22+BQ22</f>
        <v>0</v>
      </c>
      <c r="CE22" s="92" t="n">
        <f aca="false">+CD22-BY22</f>
        <v>0</v>
      </c>
      <c r="CF22" s="93"/>
      <c r="CG22" s="93" t="n">
        <f aca="false">+B22+C22+D22+N22+O22+P22+W22+X22+Y22+AK22+AL22+AM22+AY22+AZ22+BQ22+BR22+BS22+BT22</f>
        <v>0</v>
      </c>
      <c r="CH22" s="93"/>
    </row>
    <row r="23" customFormat="false" ht="15.75" hidden="false" customHeight="false" outlineLevel="0" collapsed="false">
      <c r="A23" s="94"/>
      <c r="B23" s="91"/>
      <c r="C23" s="71"/>
      <c r="D23" s="65"/>
      <c r="E23" s="66"/>
      <c r="F23" s="63"/>
      <c r="G23" s="64"/>
      <c r="H23" s="84"/>
      <c r="I23" s="66"/>
      <c r="J23" s="67" t="n">
        <f aca="false">-B23-C23-D23-E23+F23+G23+H23+I23</f>
        <v>0</v>
      </c>
      <c r="K23" s="68" t="n">
        <f aca="false">+B23-F23</f>
        <v>0</v>
      </c>
      <c r="M23" s="94"/>
      <c r="N23" s="91"/>
      <c r="O23" s="84"/>
      <c r="P23" s="99"/>
      <c r="Q23" s="100"/>
      <c r="R23" s="101"/>
      <c r="S23" s="101"/>
      <c r="T23" s="102" t="n">
        <f aca="false">Q23-N23</f>
        <v>0</v>
      </c>
      <c r="V23" s="94"/>
      <c r="W23" s="91"/>
      <c r="X23" s="84"/>
      <c r="Y23" s="84"/>
      <c r="Z23" s="101"/>
      <c r="AA23" s="91"/>
      <c r="AB23" s="84"/>
      <c r="AC23" s="84"/>
      <c r="AD23" s="101" t="n">
        <f aca="false">SUM(AA23:AC23)</f>
        <v>0</v>
      </c>
      <c r="AE23" s="103" t="n">
        <f aca="false">AA23-W23</f>
        <v>0</v>
      </c>
      <c r="AF23" s="84" t="n">
        <f aca="false">AB23-X23</f>
        <v>0</v>
      </c>
      <c r="AG23" s="104" t="n">
        <f aca="false">AC23-Y23</f>
        <v>0</v>
      </c>
      <c r="AH23" s="105" t="n">
        <f aca="false">SUM(AE23:AG23)</f>
        <v>0</v>
      </c>
      <c r="AJ23" s="94"/>
      <c r="AK23" s="91"/>
      <c r="AL23" s="84"/>
      <c r="AM23" s="101"/>
      <c r="AN23" s="90"/>
      <c r="AO23" s="91"/>
      <c r="AP23" s="84"/>
      <c r="AQ23" s="101"/>
      <c r="AR23" s="90" t="n">
        <f aca="false">SUM(AO23:AQ23)</f>
        <v>0</v>
      </c>
      <c r="AS23" s="74" t="n">
        <f aca="false">+AO23-AK23</f>
        <v>0</v>
      </c>
      <c r="AT23" s="84"/>
      <c r="AU23" s="84"/>
      <c r="AV23" s="106" t="n">
        <f aca="false">+AR23-AN23</f>
        <v>0</v>
      </c>
      <c r="AX23" s="94"/>
      <c r="AY23" s="91"/>
      <c r="AZ23" s="84"/>
      <c r="BA23" s="84"/>
      <c r="BB23" s="101"/>
      <c r="BC23" s="90" t="n">
        <f aca="false">SUM(AY23:BB23)</f>
        <v>0</v>
      </c>
      <c r="BD23" s="91"/>
      <c r="BE23" s="84"/>
      <c r="BF23" s="84"/>
      <c r="BG23" s="76" t="n">
        <f aca="false">SUM(BD23:BF23)</f>
        <v>0</v>
      </c>
      <c r="BH23" s="79" t="n">
        <f aca="false">+BD23-AY23</f>
        <v>0</v>
      </c>
      <c r="BI23" s="80" t="n">
        <f aca="false">+AZ23-BE23</f>
        <v>0</v>
      </c>
      <c r="BJ23" s="80" t="n">
        <f aca="false">+BA23-BF23</f>
        <v>0</v>
      </c>
      <c r="BK23" s="67" t="n">
        <f aca="false">BG23-BC23</f>
        <v>0</v>
      </c>
      <c r="BO23" s="81"/>
      <c r="BP23" s="107" t="n">
        <v>454000</v>
      </c>
      <c r="BQ23" s="83"/>
      <c r="BR23" s="84"/>
      <c r="BS23" s="84"/>
      <c r="BT23" s="85"/>
      <c r="BU23" s="86"/>
      <c r="BV23" s="87" t="n">
        <f aca="false">SUM(BQ23:BU23)</f>
        <v>0</v>
      </c>
      <c r="BX23" s="88" t="n">
        <v>454000</v>
      </c>
      <c r="BY23" s="89" t="n">
        <f aca="false">+B23+N23+W23+AK23+AY23</f>
        <v>0</v>
      </c>
      <c r="BZ23" s="84" t="n">
        <f aca="false">C23+O23+X23+AL23+AZ23</f>
        <v>0</v>
      </c>
      <c r="CA23" s="84" t="n">
        <f aca="false">D23+P23+Y23+AM23+BA23</f>
        <v>0</v>
      </c>
      <c r="CB23" s="85" t="n">
        <f aca="false">+E23</f>
        <v>0</v>
      </c>
      <c r="CC23" s="90" t="n">
        <f aca="false">SUM(BY23:CB23)</f>
        <v>0</v>
      </c>
      <c r="CD23" s="91" t="n">
        <f aca="false">+F23+Q23+AA23+AO23+BD23+BQ23</f>
        <v>0</v>
      </c>
      <c r="CE23" s="92" t="n">
        <f aca="false">+CD23-BY23</f>
        <v>0</v>
      </c>
      <c r="CF23" s="93"/>
      <c r="CG23" s="93" t="n">
        <f aca="false">+B23+C23+D23+N23+O23+P23+W23+X23+Y23+AK23+AL23+AM23+AY23+AZ23+BQ23+BR23+BS23+BT23</f>
        <v>0</v>
      </c>
      <c r="CH23" s="93"/>
    </row>
    <row r="24" customFormat="false" ht="15.75" hidden="false" customHeight="false" outlineLevel="0" collapsed="false">
      <c r="A24" s="94" t="n">
        <v>463000</v>
      </c>
      <c r="B24" s="91" t="n">
        <v>299176</v>
      </c>
      <c r="C24" s="71"/>
      <c r="D24" s="65"/>
      <c r="E24" s="66"/>
      <c r="F24" s="63" t="n">
        <v>299176</v>
      </c>
      <c r="G24" s="64"/>
      <c r="H24" s="84"/>
      <c r="I24" s="66"/>
      <c r="J24" s="67" t="n">
        <f aca="false">-B24-C24-D24-E24+F24+G24+H24+I24</f>
        <v>0</v>
      </c>
      <c r="K24" s="68" t="n">
        <f aca="false">+B24-F24</f>
        <v>0</v>
      </c>
      <c r="M24" s="94" t="n">
        <v>463000</v>
      </c>
      <c r="N24" s="91"/>
      <c r="O24" s="84"/>
      <c r="P24" s="99"/>
      <c r="Q24" s="100"/>
      <c r="R24" s="101"/>
      <c r="S24" s="101"/>
      <c r="T24" s="102" t="n">
        <f aca="false">Q24-N24</f>
        <v>0</v>
      </c>
      <c r="V24" s="94" t="n">
        <v>463000</v>
      </c>
      <c r="W24" s="91"/>
      <c r="X24" s="84"/>
      <c r="Y24" s="84"/>
      <c r="Z24" s="101" t="n">
        <f aca="false">SUM(W24:Y24)</f>
        <v>0</v>
      </c>
      <c r="AA24" s="91"/>
      <c r="AB24" s="84"/>
      <c r="AC24" s="84"/>
      <c r="AD24" s="101" t="n">
        <f aca="false">SUM(AA24:AC24)</f>
        <v>0</v>
      </c>
      <c r="AE24" s="103" t="n">
        <f aca="false">AA24-W24</f>
        <v>0</v>
      </c>
      <c r="AF24" s="84" t="n">
        <f aca="false">AB24-X24</f>
        <v>0</v>
      </c>
      <c r="AG24" s="104" t="n">
        <f aca="false">AC24-Y24</f>
        <v>0</v>
      </c>
      <c r="AH24" s="105" t="n">
        <f aca="false">SUM(AE24:AG24)</f>
        <v>0</v>
      </c>
      <c r="AJ24" s="94" t="n">
        <v>463000</v>
      </c>
      <c r="AK24" s="91" t="n">
        <v>2590</v>
      </c>
      <c r="AL24" s="84"/>
      <c r="AM24" s="101"/>
      <c r="AN24" s="90" t="n">
        <f aca="false">SUM(AK24:AM24)</f>
        <v>2590</v>
      </c>
      <c r="AO24" s="91"/>
      <c r="AP24" s="84"/>
      <c r="AQ24" s="101"/>
      <c r="AR24" s="90" t="n">
        <f aca="false">SUM(AO24:AQ24)</f>
        <v>0</v>
      </c>
      <c r="AS24" s="113" t="n">
        <f aca="false">+AO24-AK24</f>
        <v>-2590</v>
      </c>
      <c r="AT24" s="84" t="n">
        <f aca="false">+AL24-AP24</f>
        <v>0</v>
      </c>
      <c r="AU24" s="84" t="n">
        <f aca="false">+AM24-AQ24</f>
        <v>0</v>
      </c>
      <c r="AV24" s="109" t="n">
        <f aca="false">+AR24-AN24</f>
        <v>-2590</v>
      </c>
      <c r="AX24" s="94" t="n">
        <v>463000</v>
      </c>
      <c r="AY24" s="91"/>
      <c r="AZ24" s="84"/>
      <c r="BA24" s="84"/>
      <c r="BB24" s="101"/>
      <c r="BC24" s="90" t="n">
        <f aca="false">SUM(AY24:BB24)</f>
        <v>0</v>
      </c>
      <c r="BD24" s="91"/>
      <c r="BE24" s="84"/>
      <c r="BF24" s="84"/>
      <c r="BG24" s="76" t="n">
        <f aca="false">SUM(BD24:BF24)</f>
        <v>0</v>
      </c>
      <c r="BH24" s="79" t="n">
        <f aca="false">+BD24-AY24</f>
        <v>0</v>
      </c>
      <c r="BI24" s="80" t="n">
        <f aca="false">+AZ24-BE24</f>
        <v>0</v>
      </c>
      <c r="BJ24" s="80" t="n">
        <f aca="false">+BA24-BF24</f>
        <v>0</v>
      </c>
      <c r="BK24" s="67" t="n">
        <f aca="false">BG24-BC24</f>
        <v>0</v>
      </c>
      <c r="BO24" s="81"/>
      <c r="BP24" s="107" t="n">
        <v>463000</v>
      </c>
      <c r="BQ24" s="83"/>
      <c r="BR24" s="84"/>
      <c r="BS24" s="84"/>
      <c r="BT24" s="85" t="n">
        <v>167</v>
      </c>
      <c r="BU24" s="86"/>
      <c r="BV24" s="87" t="n">
        <f aca="false">SUM(BQ24:BU24)</f>
        <v>167</v>
      </c>
      <c r="BX24" s="88" t="n">
        <v>463000</v>
      </c>
      <c r="BY24" s="89" t="n">
        <f aca="false">+B24+N24+W24+AK24+AY24</f>
        <v>301766</v>
      </c>
      <c r="BZ24" s="84" t="n">
        <f aca="false">C24+O24+X24+AL24+AZ24</f>
        <v>0</v>
      </c>
      <c r="CA24" s="84" t="n">
        <f aca="false">D24+P24+Y24+AM24+BA24</f>
        <v>0</v>
      </c>
      <c r="CB24" s="85" t="n">
        <f aca="false">+E24</f>
        <v>0</v>
      </c>
      <c r="CC24" s="90" t="n">
        <f aca="false">SUM(BY24:CB24)</f>
        <v>301766</v>
      </c>
      <c r="CD24" s="91" t="n">
        <f aca="false">+F24+Q24+AA24+AO24+BD24+BQ24</f>
        <v>299176</v>
      </c>
      <c r="CE24" s="92" t="n">
        <f aca="false">+CD24-BY24</f>
        <v>-2590</v>
      </c>
      <c r="CF24" s="93"/>
      <c r="CG24" s="93" t="n">
        <f aca="false">+B24+C24+D24+N24+O24+P24+W24+X24+Y24+AK24+AL24+AM24+AY24+AZ24+BQ24+BR24+BS24+BT24</f>
        <v>301933</v>
      </c>
      <c r="CH24" s="93"/>
    </row>
    <row r="25" customFormat="false" ht="15.75" hidden="false" customHeight="false" outlineLevel="0" collapsed="false">
      <c r="A25" s="94" t="n">
        <v>464000</v>
      </c>
      <c r="B25" s="91" t="n">
        <v>34073</v>
      </c>
      <c r="C25" s="71"/>
      <c r="D25" s="65"/>
      <c r="E25" s="66"/>
      <c r="F25" s="63" t="n">
        <v>34073</v>
      </c>
      <c r="G25" s="64"/>
      <c r="H25" s="84"/>
      <c r="I25" s="66"/>
      <c r="J25" s="67" t="n">
        <f aca="false">-B25-C25-D25-E25+F25+G25+H25+I25</f>
        <v>0</v>
      </c>
      <c r="K25" s="68" t="n">
        <f aca="false">+B25-F25</f>
        <v>0</v>
      </c>
      <c r="M25" s="94" t="n">
        <v>464000</v>
      </c>
      <c r="N25" s="91"/>
      <c r="O25" s="84"/>
      <c r="P25" s="99"/>
      <c r="Q25" s="100"/>
      <c r="R25" s="101"/>
      <c r="S25" s="101"/>
      <c r="T25" s="102" t="n">
        <f aca="false">Q25-N25</f>
        <v>0</v>
      </c>
      <c r="V25" s="94" t="n">
        <v>464000</v>
      </c>
      <c r="W25" s="91"/>
      <c r="X25" s="84"/>
      <c r="Y25" s="84"/>
      <c r="Z25" s="101"/>
      <c r="AA25" s="91"/>
      <c r="AB25" s="84"/>
      <c r="AC25" s="84"/>
      <c r="AD25" s="101" t="n">
        <f aca="false">SUM(AA25:AC25)</f>
        <v>0</v>
      </c>
      <c r="AE25" s="103" t="n">
        <f aca="false">AA25-W25</f>
        <v>0</v>
      </c>
      <c r="AF25" s="84" t="n">
        <f aca="false">AB25-X25</f>
        <v>0</v>
      </c>
      <c r="AG25" s="104" t="n">
        <f aca="false">AC25-Y25</f>
        <v>0</v>
      </c>
      <c r="AH25" s="105" t="n">
        <f aca="false">SUM(AE25:AG25)</f>
        <v>0</v>
      </c>
      <c r="AJ25" s="94" t="n">
        <v>464000</v>
      </c>
      <c r="AK25" s="91"/>
      <c r="AL25" s="84"/>
      <c r="AM25" s="101"/>
      <c r="AN25" s="90" t="n">
        <f aca="false">SUM(AK25:AM25)</f>
        <v>0</v>
      </c>
      <c r="AO25" s="91"/>
      <c r="AP25" s="84"/>
      <c r="AQ25" s="101"/>
      <c r="AR25" s="90" t="n">
        <f aca="false">SUM(AO25:AQ25)</f>
        <v>0</v>
      </c>
      <c r="AS25" s="74" t="n">
        <f aca="false">+AO25-AK25</f>
        <v>0</v>
      </c>
      <c r="AT25" s="84"/>
      <c r="AU25" s="84"/>
      <c r="AV25" s="106" t="n">
        <f aca="false">+AR25-AN25</f>
        <v>0</v>
      </c>
      <c r="AX25" s="94" t="n">
        <v>464000</v>
      </c>
      <c r="AY25" s="91"/>
      <c r="AZ25" s="84"/>
      <c r="BA25" s="84"/>
      <c r="BB25" s="101"/>
      <c r="BC25" s="90" t="n">
        <f aca="false">SUM(AY25:BB25)</f>
        <v>0</v>
      </c>
      <c r="BD25" s="91"/>
      <c r="BE25" s="84"/>
      <c r="BF25" s="84"/>
      <c r="BG25" s="76" t="n">
        <f aca="false">SUM(BD25:BF25)</f>
        <v>0</v>
      </c>
      <c r="BH25" s="79" t="n">
        <f aca="false">+BD25-AY25</f>
        <v>0</v>
      </c>
      <c r="BI25" s="80" t="n">
        <f aca="false">+AZ25-BE25</f>
        <v>0</v>
      </c>
      <c r="BJ25" s="80" t="n">
        <f aca="false">+BA25-BF25</f>
        <v>0</v>
      </c>
      <c r="BK25" s="67" t="n">
        <f aca="false">BG25-BC25</f>
        <v>0</v>
      </c>
      <c r="BO25" s="81"/>
      <c r="BP25" s="107" t="n">
        <v>464000</v>
      </c>
      <c r="BQ25" s="83"/>
      <c r="BR25" s="84"/>
      <c r="BS25" s="84"/>
      <c r="BT25" s="85"/>
      <c r="BU25" s="86"/>
      <c r="BV25" s="87" t="n">
        <f aca="false">SUM(BQ25:BU25)</f>
        <v>0</v>
      </c>
      <c r="BX25" s="88" t="n">
        <v>464000</v>
      </c>
      <c r="BY25" s="89" t="n">
        <f aca="false">+B25+N25+W25+AK25+AY25</f>
        <v>34073</v>
      </c>
      <c r="BZ25" s="84" t="n">
        <f aca="false">C25+O25+X25+AL25+AZ25</f>
        <v>0</v>
      </c>
      <c r="CA25" s="84" t="n">
        <f aca="false">D25+P25+Y25+AM25+BA25</f>
        <v>0</v>
      </c>
      <c r="CB25" s="85" t="n">
        <f aca="false">+E25</f>
        <v>0</v>
      </c>
      <c r="CC25" s="90" t="n">
        <f aca="false">SUM(BY25:CB25)</f>
        <v>34073</v>
      </c>
      <c r="CD25" s="91" t="n">
        <f aca="false">+F25+Q25+AA25+AO25+BD25+BQ25</f>
        <v>34073</v>
      </c>
      <c r="CE25" s="92" t="n">
        <f aca="false">+CD25-BY25</f>
        <v>0</v>
      </c>
      <c r="CF25" s="93"/>
      <c r="CG25" s="93" t="n">
        <f aca="false">+B25+C25+D25+N25+O25+P25+W25+X25+Y25+AK25+AL25+AM25+AY25+AZ25+BQ25+BR25+BS25+BT25</f>
        <v>34073</v>
      </c>
      <c r="CH25" s="93"/>
    </row>
    <row r="26" customFormat="false" ht="15.75" hidden="false" customHeight="false" outlineLevel="0" collapsed="false">
      <c r="A26" s="94" t="n">
        <v>465000</v>
      </c>
      <c r="B26" s="91" t="n">
        <v>1990</v>
      </c>
      <c r="C26" s="71"/>
      <c r="D26" s="65"/>
      <c r="E26" s="66"/>
      <c r="F26" s="63" t="n">
        <v>1990</v>
      </c>
      <c r="G26" s="64"/>
      <c r="H26" s="84"/>
      <c r="I26" s="66"/>
      <c r="J26" s="67" t="n">
        <f aca="false">-B26-C26-D26-E26+F26+G26+H26+I26</f>
        <v>0</v>
      </c>
      <c r="K26" s="68" t="n">
        <f aca="false">+B26-F26</f>
        <v>0</v>
      </c>
      <c r="M26" s="94" t="n">
        <v>465000</v>
      </c>
      <c r="N26" s="91" t="n">
        <v>254</v>
      </c>
      <c r="O26" s="84"/>
      <c r="P26" s="99"/>
      <c r="Q26" s="100" t="n">
        <v>254</v>
      </c>
      <c r="R26" s="101"/>
      <c r="S26" s="101"/>
      <c r="T26" s="102" t="n">
        <f aca="false">Q26-N26</f>
        <v>0</v>
      </c>
      <c r="V26" s="94" t="n">
        <v>465000</v>
      </c>
      <c r="W26" s="91" t="n">
        <f aca="false">253+400+156+54+96+48+58</f>
        <v>1065</v>
      </c>
      <c r="X26" s="84"/>
      <c r="Y26" s="84"/>
      <c r="Z26" s="101" t="n">
        <f aca="false">SUM(W26:Y26)</f>
        <v>1065</v>
      </c>
      <c r="AA26" s="91" t="n">
        <v>1065</v>
      </c>
      <c r="AB26" s="84"/>
      <c r="AC26" s="84"/>
      <c r="AD26" s="101" t="n">
        <f aca="false">SUM(AA26:AC26)</f>
        <v>1065</v>
      </c>
      <c r="AE26" s="103" t="n">
        <f aca="false">AA26-W26</f>
        <v>0</v>
      </c>
      <c r="AF26" s="84" t="n">
        <f aca="false">AB26-X26</f>
        <v>0</v>
      </c>
      <c r="AG26" s="104" t="n">
        <f aca="false">AC26-Y26</f>
        <v>0</v>
      </c>
      <c r="AH26" s="105" t="n">
        <f aca="false">SUM(AE26:AG26)</f>
        <v>0</v>
      </c>
      <c r="AJ26" s="94" t="n">
        <v>465000</v>
      </c>
      <c r="AK26" s="91" t="n">
        <f aca="false">1295+22</f>
        <v>1317</v>
      </c>
      <c r="AL26" s="84"/>
      <c r="AM26" s="101"/>
      <c r="AN26" s="90" t="n">
        <f aca="false">SUM(AK26:AM26)</f>
        <v>1317</v>
      </c>
      <c r="AO26" s="91" t="n">
        <v>1317</v>
      </c>
      <c r="AP26" s="84"/>
      <c r="AQ26" s="101"/>
      <c r="AR26" s="90" t="n">
        <f aca="false">SUM(AO26:AQ26)</f>
        <v>1317</v>
      </c>
      <c r="AS26" s="74" t="n">
        <f aca="false">+AO26-AK26</f>
        <v>0</v>
      </c>
      <c r="AT26" s="84" t="n">
        <f aca="false">+AL26-AP26</f>
        <v>0</v>
      </c>
      <c r="AU26" s="84" t="n">
        <f aca="false">+AM26-AQ26</f>
        <v>0</v>
      </c>
      <c r="AV26" s="106" t="n">
        <f aca="false">+AR26-AN26</f>
        <v>0</v>
      </c>
      <c r="AX26" s="94" t="n">
        <v>465000</v>
      </c>
      <c r="AY26" s="91" t="n">
        <v>52</v>
      </c>
      <c r="AZ26" s="84"/>
      <c r="BA26" s="84"/>
      <c r="BB26" s="101"/>
      <c r="BC26" s="90" t="n">
        <f aca="false">SUM(AY26:BB26)</f>
        <v>52</v>
      </c>
      <c r="BD26" s="91" t="n">
        <v>52</v>
      </c>
      <c r="BE26" s="84"/>
      <c r="BF26" s="84"/>
      <c r="BG26" s="76" t="n">
        <f aca="false">SUM(BD26:BF26)</f>
        <v>52</v>
      </c>
      <c r="BH26" s="74" t="n">
        <f aca="false">+BD26-AY26</f>
        <v>0</v>
      </c>
      <c r="BI26" s="80" t="n">
        <f aca="false">+AZ26-BE26</f>
        <v>0</v>
      </c>
      <c r="BJ26" s="80" t="n">
        <f aca="false">+BA26-BF26</f>
        <v>0</v>
      </c>
      <c r="BK26" s="67" t="n">
        <f aca="false">BG26-BC26</f>
        <v>0</v>
      </c>
      <c r="BO26" s="81"/>
      <c r="BP26" s="107" t="n">
        <v>465000</v>
      </c>
      <c r="BQ26" s="83"/>
      <c r="BR26" s="84"/>
      <c r="BS26" s="84"/>
      <c r="BT26" s="85"/>
      <c r="BU26" s="86"/>
      <c r="BV26" s="87" t="n">
        <f aca="false">SUM(BQ26:BU26)</f>
        <v>0</v>
      </c>
      <c r="BX26" s="88" t="n">
        <v>465000</v>
      </c>
      <c r="BY26" s="89" t="n">
        <f aca="false">+B26+N26+W26+AK26+AY26</f>
        <v>4678</v>
      </c>
      <c r="BZ26" s="84" t="n">
        <f aca="false">C26+O26+X26+AL26+AZ26</f>
        <v>0</v>
      </c>
      <c r="CA26" s="84" t="n">
        <f aca="false">D26+P26+Y26+AM26+BA26</f>
        <v>0</v>
      </c>
      <c r="CB26" s="85" t="n">
        <f aca="false">+E26</f>
        <v>0</v>
      </c>
      <c r="CC26" s="90" t="n">
        <f aca="false">SUM(BY26:CB26)</f>
        <v>4678</v>
      </c>
      <c r="CD26" s="91" t="n">
        <f aca="false">+F26+Q26+AA26+AO26+BD26+BQ26</f>
        <v>4678</v>
      </c>
      <c r="CE26" s="92" t="n">
        <f aca="false">+CD26-BY26</f>
        <v>0</v>
      </c>
      <c r="CF26" s="93"/>
      <c r="CG26" s="93" t="n">
        <f aca="false">+B26+C26+D26+N26+O26+P26+W26+X26+Y26+AK26+AL26+AM26+AY26+AZ26+BQ26+BR26+BS26+BT26</f>
        <v>4678</v>
      </c>
      <c r="CH26" s="93"/>
    </row>
    <row r="27" customFormat="false" ht="15.75" hidden="false" customHeight="false" outlineLevel="0" collapsed="false">
      <c r="A27" s="94" t="n">
        <v>472000</v>
      </c>
      <c r="B27" s="91" t="n">
        <v>167090</v>
      </c>
      <c r="C27" s="71" t="n">
        <v>4654</v>
      </c>
      <c r="D27" s="65" t="n">
        <v>24827</v>
      </c>
      <c r="E27" s="66" t="n">
        <v>5210</v>
      </c>
      <c r="F27" s="63" t="n">
        <v>167090</v>
      </c>
      <c r="G27" s="84" t="n">
        <v>4654</v>
      </c>
      <c r="H27" s="84" t="n">
        <v>24827</v>
      </c>
      <c r="I27" s="66" t="n">
        <v>5210</v>
      </c>
      <c r="J27" s="67" t="n">
        <f aca="false">-B27-C27-D27-E27+F27+G27+H27+I27</f>
        <v>0</v>
      </c>
      <c r="K27" s="68" t="n">
        <f aca="false">+B27-F27</f>
        <v>0</v>
      </c>
      <c r="M27" s="94" t="n">
        <v>472000</v>
      </c>
      <c r="N27" s="91"/>
      <c r="O27" s="84"/>
      <c r="P27" s="99"/>
      <c r="Q27" s="100"/>
      <c r="R27" s="101"/>
      <c r="S27" s="101"/>
      <c r="T27" s="102" t="n">
        <f aca="false">Q27-N27</f>
        <v>0</v>
      </c>
      <c r="V27" s="94" t="n">
        <v>472000</v>
      </c>
      <c r="W27" s="91"/>
      <c r="X27" s="84"/>
      <c r="Y27" s="84"/>
      <c r="Z27" s="101" t="n">
        <f aca="false">SUM(W27:Y27)</f>
        <v>0</v>
      </c>
      <c r="AA27" s="91"/>
      <c r="AB27" s="84"/>
      <c r="AC27" s="84"/>
      <c r="AD27" s="101" t="n">
        <f aca="false">SUM(AA27:AC27)</f>
        <v>0</v>
      </c>
      <c r="AE27" s="103" t="n">
        <f aca="false">AA27-W27</f>
        <v>0</v>
      </c>
      <c r="AF27" s="84" t="n">
        <f aca="false">AB27-X27</f>
        <v>0</v>
      </c>
      <c r="AG27" s="104" t="n">
        <f aca="false">AC27-Y27</f>
        <v>0</v>
      </c>
      <c r="AH27" s="105" t="n">
        <f aca="false">SUM(AE27:AG27)</f>
        <v>0</v>
      </c>
      <c r="AJ27" s="94" t="n">
        <v>472000</v>
      </c>
      <c r="AK27" s="91"/>
      <c r="AL27" s="84"/>
      <c r="AM27" s="101"/>
      <c r="AN27" s="90" t="n">
        <f aca="false">SUM(AK27:AM27)</f>
        <v>0</v>
      </c>
      <c r="AO27" s="91"/>
      <c r="AP27" s="84"/>
      <c r="AQ27" s="101"/>
      <c r="AR27" s="90" t="n">
        <f aca="false">SUM(AO27:AQ27)</f>
        <v>0</v>
      </c>
      <c r="AS27" s="74" t="n">
        <f aca="false">+AO27-AK27</f>
        <v>0</v>
      </c>
      <c r="AT27" s="84" t="n">
        <f aca="false">+AL27-AP27</f>
        <v>0</v>
      </c>
      <c r="AU27" s="84" t="n">
        <f aca="false">+AM27-AQ27</f>
        <v>0</v>
      </c>
      <c r="AV27" s="106" t="n">
        <f aca="false">+AR27-AN27</f>
        <v>0</v>
      </c>
      <c r="AX27" s="94" t="n">
        <v>472000</v>
      </c>
      <c r="AY27" s="91"/>
      <c r="AZ27" s="84"/>
      <c r="BA27" s="84"/>
      <c r="BB27" s="101"/>
      <c r="BC27" s="90" t="n">
        <f aca="false">SUM(AY27:BB27)</f>
        <v>0</v>
      </c>
      <c r="BD27" s="91"/>
      <c r="BE27" s="84"/>
      <c r="BF27" s="84"/>
      <c r="BG27" s="76" t="n">
        <f aca="false">SUM(BD27:BF27)</f>
        <v>0</v>
      </c>
      <c r="BH27" s="79" t="n">
        <f aca="false">+BD27-AY27</f>
        <v>0</v>
      </c>
      <c r="BI27" s="80" t="n">
        <f aca="false">+AZ27-BE27</f>
        <v>0</v>
      </c>
      <c r="BJ27" s="80" t="n">
        <f aca="false">+BA27-BF27</f>
        <v>0</v>
      </c>
      <c r="BK27" s="67" t="n">
        <f aca="false">BG27-BC27</f>
        <v>0</v>
      </c>
      <c r="BO27" s="81"/>
      <c r="BP27" s="107" t="n">
        <v>472000</v>
      </c>
      <c r="BQ27" s="83"/>
      <c r="BR27" s="84"/>
      <c r="BS27" s="84" t="n">
        <v>16697</v>
      </c>
      <c r="BT27" s="85"/>
      <c r="BU27" s="86"/>
      <c r="BV27" s="87" t="n">
        <f aca="false">SUM(BQ27:BU27)</f>
        <v>16697</v>
      </c>
      <c r="BX27" s="88" t="n">
        <v>472000</v>
      </c>
      <c r="BY27" s="89" t="n">
        <f aca="false">+B27+N27+W27+AK27+AY27</f>
        <v>167090</v>
      </c>
      <c r="BZ27" s="84" t="n">
        <f aca="false">C27+O27+X27+AL27+AZ27</f>
        <v>4654</v>
      </c>
      <c r="CA27" s="84" t="n">
        <f aca="false">D27+P27+Y27+AM27+BA27</f>
        <v>24827</v>
      </c>
      <c r="CB27" s="85" t="n">
        <f aca="false">+E27</f>
        <v>5210</v>
      </c>
      <c r="CC27" s="90" t="n">
        <f aca="false">SUM(BY27:CB27)</f>
        <v>201781</v>
      </c>
      <c r="CD27" s="91" t="n">
        <f aca="false">+F27+Q27+AA27+AO27+BD27+BQ27</f>
        <v>167090</v>
      </c>
      <c r="CE27" s="92" t="n">
        <f aca="false">+CD27-BY27</f>
        <v>0</v>
      </c>
      <c r="CF27" s="93"/>
      <c r="CG27" s="93" t="n">
        <f aca="false">+B27+C27+D27+N27+O27+P27+W27+X27+Y27+AK27+AL27+AM27+AY27+AZ27+BQ27+BR27+BS27+BT27</f>
        <v>213268</v>
      </c>
      <c r="CH27" s="93"/>
    </row>
    <row r="28" s="118" customFormat="true" ht="15.75" hidden="false" customHeight="false" outlineLevel="0" collapsed="false">
      <c r="A28" s="94" t="n">
        <v>481000</v>
      </c>
      <c r="B28" s="91" t="n">
        <f aca="false">112589+18417</f>
        <v>131006</v>
      </c>
      <c r="C28" s="71"/>
      <c r="D28" s="65" t="n">
        <v>1526</v>
      </c>
      <c r="E28" s="66" t="n">
        <f aca="false">362+26953</f>
        <v>27315</v>
      </c>
      <c r="F28" s="117" t="n">
        <v>112589</v>
      </c>
      <c r="G28" s="64"/>
      <c r="H28" s="84" t="n">
        <v>1526</v>
      </c>
      <c r="I28" s="66" t="n">
        <v>362</v>
      </c>
      <c r="J28" s="115" t="n">
        <f aca="false">-B28-C28-D28-E28+F28+G28+H28+I28</f>
        <v>-45370</v>
      </c>
      <c r="K28" s="116" t="n">
        <f aca="false">+B28-F28</f>
        <v>18417</v>
      </c>
      <c r="L28" s="6"/>
      <c r="M28" s="94" t="n">
        <v>481000</v>
      </c>
      <c r="N28" s="91"/>
      <c r="O28" s="84"/>
      <c r="P28" s="99"/>
      <c r="Q28" s="100"/>
      <c r="R28" s="101"/>
      <c r="S28" s="101"/>
      <c r="T28" s="102" t="n">
        <f aca="false">Q28-N28</f>
        <v>0</v>
      </c>
      <c r="U28" s="6"/>
      <c r="V28" s="94" t="n">
        <v>481000</v>
      </c>
      <c r="W28" s="91" t="n">
        <v>819</v>
      </c>
      <c r="X28" s="84"/>
      <c r="Y28" s="84"/>
      <c r="Z28" s="101" t="n">
        <f aca="false">SUM(W28:Y28)</f>
        <v>819</v>
      </c>
      <c r="AA28" s="91"/>
      <c r="AB28" s="84"/>
      <c r="AC28" s="84"/>
      <c r="AD28" s="101" t="n">
        <f aca="false">SUM(AA28:AC28)</f>
        <v>0</v>
      </c>
      <c r="AE28" s="111" t="n">
        <f aca="false">AA28-W28</f>
        <v>-819</v>
      </c>
      <c r="AF28" s="84" t="n">
        <f aca="false">AB28-X28</f>
        <v>0</v>
      </c>
      <c r="AG28" s="104" t="n">
        <f aca="false">AC28-Y28</f>
        <v>0</v>
      </c>
      <c r="AH28" s="112" t="n">
        <f aca="false">SUM(AE28:AG28)</f>
        <v>-819</v>
      </c>
      <c r="AI28" s="6"/>
      <c r="AJ28" s="94" t="n">
        <v>481000</v>
      </c>
      <c r="AK28" s="91"/>
      <c r="AL28" s="84"/>
      <c r="AM28" s="101"/>
      <c r="AN28" s="99" t="n">
        <f aca="false">SUM(AK28:AM28)</f>
        <v>0</v>
      </c>
      <c r="AO28" s="91"/>
      <c r="AP28" s="84"/>
      <c r="AQ28" s="101"/>
      <c r="AR28" s="99" t="n">
        <f aca="false">SUM(AO28:AQ28)</f>
        <v>0</v>
      </c>
      <c r="AS28" s="74" t="n">
        <f aca="false">+AO28-AK28</f>
        <v>0</v>
      </c>
      <c r="AT28" s="84" t="n">
        <f aca="false">+AL28-AP28</f>
        <v>0</v>
      </c>
      <c r="AU28" s="84" t="n">
        <f aca="false">+AM28-AQ28</f>
        <v>0</v>
      </c>
      <c r="AV28" s="106" t="n">
        <f aca="false">+AR28-AN28</f>
        <v>0</v>
      </c>
      <c r="AW28" s="6"/>
      <c r="AX28" s="94" t="n">
        <v>481000</v>
      </c>
      <c r="AY28" s="91"/>
      <c r="AZ28" s="84"/>
      <c r="BA28" s="84"/>
      <c r="BB28" s="101"/>
      <c r="BC28" s="90" t="n">
        <f aca="false">SUM(AY28:BB28)</f>
        <v>0</v>
      </c>
      <c r="BD28" s="91"/>
      <c r="BE28" s="84"/>
      <c r="BF28" s="84"/>
      <c r="BG28" s="76" t="n">
        <f aca="false">SUM(BD28:BF28)</f>
        <v>0</v>
      </c>
      <c r="BH28" s="79" t="n">
        <f aca="false">+BD28-AY28</f>
        <v>0</v>
      </c>
      <c r="BI28" s="80" t="n">
        <f aca="false">+AZ28-BE28</f>
        <v>0</v>
      </c>
      <c r="BJ28" s="80" t="n">
        <f aca="false">+BA28-BF28</f>
        <v>0</v>
      </c>
      <c r="BK28" s="67" t="n">
        <f aca="false">BG28-BC28</f>
        <v>0</v>
      </c>
      <c r="BL28" s="6"/>
      <c r="BM28" s="6"/>
      <c r="BN28" s="6"/>
      <c r="BO28" s="81"/>
      <c r="BP28" s="107" t="n">
        <v>481000</v>
      </c>
      <c r="BQ28" s="83"/>
      <c r="BR28" s="84"/>
      <c r="BS28" s="84"/>
      <c r="BT28" s="85" t="n">
        <v>170</v>
      </c>
      <c r="BU28" s="86"/>
      <c r="BV28" s="87" t="n">
        <f aca="false">SUM(BQ28:BU28)</f>
        <v>170</v>
      </c>
      <c r="BX28" s="88" t="n">
        <v>481000</v>
      </c>
      <c r="BY28" s="89" t="n">
        <f aca="false">+B28+N28+W28+AK28+AY28</f>
        <v>131825</v>
      </c>
      <c r="BZ28" s="84" t="n">
        <f aca="false">C28+O28+X28+AL28+AZ28</f>
        <v>0</v>
      </c>
      <c r="CA28" s="84" t="n">
        <f aca="false">D28+P28+Y28+AM28+BA28</f>
        <v>1526</v>
      </c>
      <c r="CB28" s="85" t="n">
        <f aca="false">+E28</f>
        <v>27315</v>
      </c>
      <c r="CC28" s="90" t="n">
        <f aca="false">SUM(BY28:CB28)</f>
        <v>160666</v>
      </c>
      <c r="CD28" s="91" t="n">
        <f aca="false">+F28+Q28+AA28+AO28+BD28+BQ28</f>
        <v>112589</v>
      </c>
      <c r="CE28" s="92" t="n">
        <f aca="false">+CD28-BY28</f>
        <v>-19236</v>
      </c>
      <c r="CF28" s="119"/>
      <c r="CG28" s="93" t="n">
        <f aca="false">+B28+C28+D28+N28+O28+P28+W28+X28+Y28+AK28+AL28+AM28+AY28+AZ28+BQ28+BR28+BS28+BT28</f>
        <v>133521</v>
      </c>
      <c r="CH28" s="93"/>
    </row>
    <row r="29" customFormat="false" ht="15.75" hidden="false" customHeight="false" outlineLevel="0" collapsed="false">
      <c r="A29" s="94" t="n">
        <v>482000</v>
      </c>
      <c r="B29" s="91" t="n">
        <v>9205</v>
      </c>
      <c r="C29" s="71"/>
      <c r="D29" s="65"/>
      <c r="E29" s="66"/>
      <c r="F29" s="63" t="n">
        <v>9205</v>
      </c>
      <c r="G29" s="64"/>
      <c r="H29" s="84"/>
      <c r="I29" s="66"/>
      <c r="J29" s="67" t="n">
        <f aca="false">-B29-C29-D29-E29+F29+G29+H29+I29</f>
        <v>0</v>
      </c>
      <c r="K29" s="68" t="n">
        <f aca="false">+B29-F29</f>
        <v>0</v>
      </c>
      <c r="M29" s="94" t="n">
        <v>482000</v>
      </c>
      <c r="N29" s="91" t="n">
        <v>5</v>
      </c>
      <c r="O29" s="84"/>
      <c r="P29" s="99"/>
      <c r="Q29" s="100" t="n">
        <v>15</v>
      </c>
      <c r="R29" s="101"/>
      <c r="S29" s="101"/>
      <c r="T29" s="110" t="n">
        <f aca="false">Q29-N29</f>
        <v>10</v>
      </c>
      <c r="V29" s="94" t="n">
        <v>482000</v>
      </c>
      <c r="W29" s="91" t="n">
        <f aca="false">42+7+133</f>
        <v>182</v>
      </c>
      <c r="X29" s="84"/>
      <c r="Y29" s="84"/>
      <c r="Z29" s="101" t="n">
        <f aca="false">SUM(W29:Y29)</f>
        <v>182</v>
      </c>
      <c r="AA29" s="91" t="n">
        <v>182</v>
      </c>
      <c r="AB29" s="84"/>
      <c r="AC29" s="84"/>
      <c r="AD29" s="101" t="n">
        <f aca="false">SUM(AA29:AC29)</f>
        <v>182</v>
      </c>
      <c r="AE29" s="103" t="n">
        <f aca="false">AA29-W29</f>
        <v>0</v>
      </c>
      <c r="AF29" s="84" t="n">
        <f aca="false">AB29-X29</f>
        <v>0</v>
      </c>
      <c r="AG29" s="104" t="n">
        <f aca="false">AC29-Y29</f>
        <v>0</v>
      </c>
      <c r="AH29" s="105" t="n">
        <f aca="false">SUM(AE29:AG29)</f>
        <v>0</v>
      </c>
      <c r="AJ29" s="94" t="n">
        <v>482000</v>
      </c>
      <c r="AK29" s="91" t="n">
        <v>87</v>
      </c>
      <c r="AL29" s="84"/>
      <c r="AM29" s="101" t="n">
        <v>150</v>
      </c>
      <c r="AN29" s="90" t="n">
        <f aca="false">SUM(AK29:AM29)</f>
        <v>237</v>
      </c>
      <c r="AO29" s="91" t="n">
        <v>87</v>
      </c>
      <c r="AP29" s="84"/>
      <c r="AQ29" s="101" t="n">
        <v>60</v>
      </c>
      <c r="AR29" s="90" t="n">
        <f aca="false">SUM(AO29:AQ29)</f>
        <v>147</v>
      </c>
      <c r="AS29" s="74" t="n">
        <f aca="false">+AO29-AK29</f>
        <v>0</v>
      </c>
      <c r="AT29" s="84" t="n">
        <f aca="false">+AL29-AP29</f>
        <v>0</v>
      </c>
      <c r="AU29" s="108" t="n">
        <f aca="false">+AM29-AQ29</f>
        <v>90</v>
      </c>
      <c r="AV29" s="109" t="n">
        <f aca="false">+AR29-AN29</f>
        <v>-90</v>
      </c>
      <c r="AX29" s="94" t="n">
        <v>482000</v>
      </c>
      <c r="AY29" s="91"/>
      <c r="AZ29" s="84"/>
      <c r="BA29" s="84"/>
      <c r="BB29" s="101"/>
      <c r="BC29" s="90" t="n">
        <f aca="false">SUM(AY29:BB29)</f>
        <v>0</v>
      </c>
      <c r="BD29" s="91"/>
      <c r="BE29" s="84"/>
      <c r="BF29" s="84"/>
      <c r="BG29" s="76" t="n">
        <f aca="false">SUM(BD29:BF29)</f>
        <v>0</v>
      </c>
      <c r="BH29" s="79" t="n">
        <f aca="false">+BD29-AY29</f>
        <v>0</v>
      </c>
      <c r="BI29" s="80" t="n">
        <f aca="false">+AZ29-BE29</f>
        <v>0</v>
      </c>
      <c r="BJ29" s="80" t="n">
        <f aca="false">+BA29-BF29</f>
        <v>0</v>
      </c>
      <c r="BK29" s="67" t="n">
        <f aca="false">BG29-BC29</f>
        <v>0</v>
      </c>
      <c r="BO29" s="81"/>
      <c r="BP29" s="107" t="n">
        <v>482000</v>
      </c>
      <c r="BQ29" s="83"/>
      <c r="BR29" s="84"/>
      <c r="BS29" s="84"/>
      <c r="BT29" s="85"/>
      <c r="BU29" s="86"/>
      <c r="BV29" s="87" t="n">
        <f aca="false">SUM(BQ29:BU29)</f>
        <v>0</v>
      </c>
      <c r="BX29" s="88" t="n">
        <v>482000</v>
      </c>
      <c r="BY29" s="89" t="n">
        <f aca="false">+B29+N29+W29+AK29+AY29</f>
        <v>9479</v>
      </c>
      <c r="BZ29" s="84" t="n">
        <f aca="false">C29+O29+X29+AL29+AZ29</f>
        <v>0</v>
      </c>
      <c r="CA29" s="84" t="n">
        <f aca="false">D29+P29+Y29+AM29+BA29</f>
        <v>150</v>
      </c>
      <c r="CB29" s="85" t="n">
        <f aca="false">+E29</f>
        <v>0</v>
      </c>
      <c r="CC29" s="90" t="n">
        <f aca="false">SUM(BY29:CB29)</f>
        <v>9629</v>
      </c>
      <c r="CD29" s="91" t="n">
        <f aca="false">+F29+Q29+AA29+AO29+BD29+BQ29</f>
        <v>9489</v>
      </c>
      <c r="CE29" s="92" t="n">
        <f aca="false">+CD29-BY29</f>
        <v>10</v>
      </c>
      <c r="CF29" s="93"/>
      <c r="CG29" s="93" t="n">
        <f aca="false">+B29+C29+D29+N29+O29+P29+W29+X29+Y29+AK29+AL29+AM29+AY29+AZ29+BQ29+BR29+BS29+BT29</f>
        <v>9629</v>
      </c>
      <c r="CH29" s="93"/>
    </row>
    <row r="30" customFormat="false" ht="15.75" hidden="false" customHeight="false" outlineLevel="0" collapsed="false">
      <c r="A30" s="94" t="n">
        <v>483000</v>
      </c>
      <c r="B30" s="91" t="n">
        <v>14491</v>
      </c>
      <c r="C30" s="71"/>
      <c r="D30" s="65"/>
      <c r="E30" s="66"/>
      <c r="F30" s="63" t="n">
        <v>14491</v>
      </c>
      <c r="G30" s="64"/>
      <c r="H30" s="84"/>
      <c r="I30" s="66"/>
      <c r="J30" s="67" t="n">
        <f aca="false">-B30-C30-D30-E30+F30+G30+H30+I30</f>
        <v>0</v>
      </c>
      <c r="K30" s="68" t="n">
        <f aca="false">+B30-F30</f>
        <v>0</v>
      </c>
      <c r="M30" s="94" t="n">
        <v>483000</v>
      </c>
      <c r="N30" s="91" t="n">
        <v>69</v>
      </c>
      <c r="O30" s="84"/>
      <c r="P30" s="99"/>
      <c r="Q30" s="100" t="n">
        <v>69</v>
      </c>
      <c r="R30" s="101"/>
      <c r="S30" s="101"/>
      <c r="T30" s="102" t="n">
        <f aca="false">Q30-N30</f>
        <v>0</v>
      </c>
      <c r="V30" s="94" t="n">
        <v>483000</v>
      </c>
      <c r="W30" s="91"/>
      <c r="X30" s="84"/>
      <c r="Y30" s="84"/>
      <c r="Z30" s="101" t="n">
        <f aca="false">SUM(W30:Y30)</f>
        <v>0</v>
      </c>
      <c r="AA30" s="91"/>
      <c r="AB30" s="84"/>
      <c r="AC30" s="84"/>
      <c r="AD30" s="101" t="n">
        <f aca="false">SUM(AA30:AC30)</f>
        <v>0</v>
      </c>
      <c r="AE30" s="103" t="n">
        <f aca="false">AA30-W30</f>
        <v>0</v>
      </c>
      <c r="AF30" s="84" t="n">
        <f aca="false">AB30-X30</f>
        <v>0</v>
      </c>
      <c r="AG30" s="104" t="n">
        <f aca="false">AC30-Y30</f>
        <v>0</v>
      </c>
      <c r="AH30" s="105" t="n">
        <f aca="false">SUM(AE30:AG30)</f>
        <v>0</v>
      </c>
      <c r="AJ30" s="94" t="n">
        <v>483000</v>
      </c>
      <c r="AK30" s="91"/>
      <c r="AL30" s="84"/>
      <c r="AM30" s="101"/>
      <c r="AN30" s="90" t="n">
        <f aca="false">SUM(AK30:AM30)</f>
        <v>0</v>
      </c>
      <c r="AO30" s="91"/>
      <c r="AP30" s="84"/>
      <c r="AQ30" s="101"/>
      <c r="AR30" s="90" t="n">
        <f aca="false">SUM(AO30:AQ30)</f>
        <v>0</v>
      </c>
      <c r="AS30" s="74" t="n">
        <f aca="false">+AO30-AK30</f>
        <v>0</v>
      </c>
      <c r="AT30" s="84" t="n">
        <f aca="false">+AL30-AP30</f>
        <v>0</v>
      </c>
      <c r="AU30" s="84" t="n">
        <f aca="false">+AM30-AQ30</f>
        <v>0</v>
      </c>
      <c r="AV30" s="106" t="n">
        <f aca="false">+AR30-AN30</f>
        <v>0</v>
      </c>
      <c r="AX30" s="94" t="n">
        <v>483000</v>
      </c>
      <c r="AY30" s="91"/>
      <c r="AZ30" s="84"/>
      <c r="BA30" s="84"/>
      <c r="BB30" s="101"/>
      <c r="BC30" s="90" t="n">
        <f aca="false">SUM(AY30:BB30)</f>
        <v>0</v>
      </c>
      <c r="BD30" s="91"/>
      <c r="BE30" s="84"/>
      <c r="BF30" s="84"/>
      <c r="BG30" s="76" t="n">
        <f aca="false">SUM(BD30:BF30)</f>
        <v>0</v>
      </c>
      <c r="BH30" s="79" t="n">
        <f aca="false">+BD30-AY30</f>
        <v>0</v>
      </c>
      <c r="BI30" s="80" t="n">
        <f aca="false">+AZ30-BE30</f>
        <v>0</v>
      </c>
      <c r="BJ30" s="80" t="n">
        <f aca="false">+BA30-BF30</f>
        <v>0</v>
      </c>
      <c r="BK30" s="67" t="n">
        <f aca="false">BG30-BC30</f>
        <v>0</v>
      </c>
      <c r="BO30" s="81"/>
      <c r="BP30" s="107" t="n">
        <v>483000</v>
      </c>
      <c r="BQ30" s="83"/>
      <c r="BR30" s="84"/>
      <c r="BS30" s="84"/>
      <c r="BT30" s="85"/>
      <c r="BU30" s="86"/>
      <c r="BV30" s="87" t="n">
        <f aca="false">SUM(BQ30:BU30)</f>
        <v>0</v>
      </c>
      <c r="BX30" s="88" t="n">
        <v>483000</v>
      </c>
      <c r="BY30" s="89" t="n">
        <f aca="false">+B30+N30+W30+AK30+AY30</f>
        <v>14560</v>
      </c>
      <c r="BZ30" s="84" t="n">
        <f aca="false">C30+O30+X30+AL30+AZ30</f>
        <v>0</v>
      </c>
      <c r="CA30" s="84" t="n">
        <f aca="false">D30+P30+Y30+AM30+BA30</f>
        <v>0</v>
      </c>
      <c r="CB30" s="85" t="n">
        <f aca="false">+E30</f>
        <v>0</v>
      </c>
      <c r="CC30" s="90" t="n">
        <f aca="false">SUM(BY30:CB30)</f>
        <v>14560</v>
      </c>
      <c r="CD30" s="91" t="n">
        <f aca="false">+F30+Q30+AA30+AO30+BD30+BQ30</f>
        <v>14560</v>
      </c>
      <c r="CE30" s="92" t="n">
        <f aca="false">+CD30-BY30</f>
        <v>0</v>
      </c>
      <c r="CF30" s="93"/>
      <c r="CG30" s="93" t="n">
        <f aca="false">+B30+C30+D30+N30+O30+P30+W30+X30+Y30+AK30+AL30+AM30+AY30+AZ30+BQ30+BR30+BS30+BT30</f>
        <v>14560</v>
      </c>
      <c r="CH30" s="93"/>
    </row>
    <row r="31" customFormat="false" ht="15.75" hidden="false" customHeight="false" outlineLevel="0" collapsed="false">
      <c r="A31" s="94" t="n">
        <v>484000</v>
      </c>
      <c r="B31" s="91"/>
      <c r="C31" s="71"/>
      <c r="D31" s="65"/>
      <c r="E31" s="66"/>
      <c r="F31" s="63"/>
      <c r="G31" s="64"/>
      <c r="H31" s="84"/>
      <c r="I31" s="66"/>
      <c r="J31" s="67" t="n">
        <f aca="false">-B31-C31-D31-E31+F31+G31+H31+I31</f>
        <v>0</v>
      </c>
      <c r="K31" s="68" t="n">
        <f aca="false">+B31-F31</f>
        <v>0</v>
      </c>
      <c r="M31" s="94" t="n">
        <v>484000</v>
      </c>
      <c r="N31" s="91"/>
      <c r="O31" s="84"/>
      <c r="P31" s="99"/>
      <c r="Q31" s="100"/>
      <c r="R31" s="101"/>
      <c r="S31" s="101"/>
      <c r="T31" s="102" t="n">
        <f aca="false">Q31-N31</f>
        <v>0</v>
      </c>
      <c r="V31" s="94" t="n">
        <v>484000</v>
      </c>
      <c r="W31" s="91"/>
      <c r="X31" s="84"/>
      <c r="Y31" s="84"/>
      <c r="Z31" s="101" t="n">
        <f aca="false">SUM(W31:Y31)</f>
        <v>0</v>
      </c>
      <c r="AA31" s="91"/>
      <c r="AB31" s="84"/>
      <c r="AC31" s="84"/>
      <c r="AD31" s="101" t="n">
        <f aca="false">SUM(AA31:AC31)</f>
        <v>0</v>
      </c>
      <c r="AE31" s="103" t="n">
        <f aca="false">AA31-W31</f>
        <v>0</v>
      </c>
      <c r="AF31" s="84" t="n">
        <f aca="false">AB31-X31</f>
        <v>0</v>
      </c>
      <c r="AG31" s="104" t="n">
        <f aca="false">AC31-Y31</f>
        <v>0</v>
      </c>
      <c r="AH31" s="105" t="n">
        <f aca="false">SUM(AE31:AG31)</f>
        <v>0</v>
      </c>
      <c r="AJ31" s="94" t="n">
        <v>484000</v>
      </c>
      <c r="AK31" s="91"/>
      <c r="AL31" s="84"/>
      <c r="AM31" s="101"/>
      <c r="AN31" s="90" t="n">
        <f aca="false">SUM(AK31:AM31)</f>
        <v>0</v>
      </c>
      <c r="AO31" s="91"/>
      <c r="AP31" s="84"/>
      <c r="AQ31" s="101"/>
      <c r="AR31" s="90" t="n">
        <f aca="false">SUM(AO31:AQ31)</f>
        <v>0</v>
      </c>
      <c r="AS31" s="74" t="n">
        <f aca="false">+AO31-AK31</f>
        <v>0</v>
      </c>
      <c r="AT31" s="84" t="n">
        <f aca="false">+AL31-AP31</f>
        <v>0</v>
      </c>
      <c r="AU31" s="84" t="n">
        <f aca="false">+AM31-AQ31</f>
        <v>0</v>
      </c>
      <c r="AV31" s="106" t="n">
        <f aca="false">+AR31-AN31</f>
        <v>0</v>
      </c>
      <c r="AX31" s="94" t="n">
        <v>484000</v>
      </c>
      <c r="AY31" s="91"/>
      <c r="AZ31" s="84"/>
      <c r="BA31" s="84"/>
      <c r="BB31" s="101"/>
      <c r="BC31" s="90" t="n">
        <f aca="false">SUM(AY31:BB31)</f>
        <v>0</v>
      </c>
      <c r="BD31" s="91"/>
      <c r="BE31" s="84"/>
      <c r="BF31" s="84"/>
      <c r="BG31" s="76" t="n">
        <f aca="false">SUM(BD31:BF31)</f>
        <v>0</v>
      </c>
      <c r="BH31" s="79" t="n">
        <f aca="false">+BD31-AY31</f>
        <v>0</v>
      </c>
      <c r="BI31" s="80" t="n">
        <f aca="false">+AZ31-BE31</f>
        <v>0</v>
      </c>
      <c r="BJ31" s="80" t="n">
        <f aca="false">+BA31-BF31</f>
        <v>0</v>
      </c>
      <c r="BK31" s="67" t="n">
        <f aca="false">BG31-BC31</f>
        <v>0</v>
      </c>
      <c r="BO31" s="81"/>
      <c r="BP31" s="107" t="n">
        <v>484000</v>
      </c>
      <c r="BQ31" s="83"/>
      <c r="BR31" s="84"/>
      <c r="BS31" s="84"/>
      <c r="BT31" s="85"/>
      <c r="BU31" s="86"/>
      <c r="BV31" s="87" t="n">
        <f aca="false">SUM(BQ31:BU31)</f>
        <v>0</v>
      </c>
      <c r="BX31" s="88" t="n">
        <v>484000</v>
      </c>
      <c r="BY31" s="89" t="n">
        <f aca="false">+B31+N31+W31+AK31+AY31</f>
        <v>0</v>
      </c>
      <c r="BZ31" s="84" t="n">
        <f aca="false">C31+O31+X31+AL31+AZ31</f>
        <v>0</v>
      </c>
      <c r="CA31" s="84" t="n">
        <f aca="false">D31+P31+Y31+AM31+BA31</f>
        <v>0</v>
      </c>
      <c r="CB31" s="85" t="n">
        <f aca="false">+E31</f>
        <v>0</v>
      </c>
      <c r="CC31" s="90" t="n">
        <f aca="false">SUM(BY31:CB31)</f>
        <v>0</v>
      </c>
      <c r="CD31" s="91" t="n">
        <f aca="false">+F31+Q31+AA31+AO31+BD31+BQ31</f>
        <v>0</v>
      </c>
      <c r="CE31" s="92" t="n">
        <f aca="false">+CD31-BY31</f>
        <v>0</v>
      </c>
      <c r="CF31" s="93"/>
      <c r="CG31" s="93" t="n">
        <f aca="false">+B31+C31+D31+N31+O31+P31+W31+X31+Y31+AK31+AL31+AM31+AY31+AZ31+BQ31+BR31+BS31+BT31</f>
        <v>0</v>
      </c>
      <c r="CH31" s="93"/>
    </row>
    <row r="32" customFormat="false" ht="15.75" hidden="false" customHeight="false" outlineLevel="0" collapsed="false">
      <c r="A32" s="94" t="n">
        <v>485000</v>
      </c>
      <c r="B32" s="91" t="n">
        <v>42242</v>
      </c>
      <c r="C32" s="71"/>
      <c r="D32" s="65"/>
      <c r="E32" s="66"/>
      <c r="F32" s="63" t="n">
        <v>42242</v>
      </c>
      <c r="G32" s="64"/>
      <c r="H32" s="84"/>
      <c r="I32" s="66"/>
      <c r="J32" s="67" t="n">
        <f aca="false">-B32-C32-D32-E32+F32+G32+H32+I32</f>
        <v>0</v>
      </c>
      <c r="K32" s="68" t="n">
        <f aca="false">+B32-F32</f>
        <v>0</v>
      </c>
      <c r="M32" s="94" t="n">
        <v>485000</v>
      </c>
      <c r="N32" s="91"/>
      <c r="O32" s="84"/>
      <c r="P32" s="99"/>
      <c r="Q32" s="100"/>
      <c r="R32" s="101"/>
      <c r="S32" s="101"/>
      <c r="T32" s="102" t="n">
        <f aca="false">Q32-N32</f>
        <v>0</v>
      </c>
      <c r="V32" s="94" t="n">
        <v>485000</v>
      </c>
      <c r="W32" s="91" t="n">
        <v>10</v>
      </c>
      <c r="X32" s="84"/>
      <c r="Y32" s="84"/>
      <c r="Z32" s="101" t="n">
        <f aca="false">SUM(W32:Y32)</f>
        <v>10</v>
      </c>
      <c r="AA32" s="91" t="n">
        <v>10</v>
      </c>
      <c r="AB32" s="84"/>
      <c r="AC32" s="84"/>
      <c r="AD32" s="101" t="n">
        <f aca="false">SUM(AA32:AC32)</f>
        <v>10</v>
      </c>
      <c r="AE32" s="103" t="n">
        <f aca="false">AA32-W32</f>
        <v>0</v>
      </c>
      <c r="AF32" s="84" t="n">
        <f aca="false">AB32-X32</f>
        <v>0</v>
      </c>
      <c r="AG32" s="104" t="n">
        <f aca="false">AC32-Y32</f>
        <v>0</v>
      </c>
      <c r="AH32" s="105" t="n">
        <f aca="false">SUM(AE32:AG32)</f>
        <v>0</v>
      </c>
      <c r="AJ32" s="94" t="n">
        <v>485000</v>
      </c>
      <c r="AK32" s="91"/>
      <c r="AL32" s="84"/>
      <c r="AM32" s="101"/>
      <c r="AN32" s="90" t="n">
        <f aca="false">SUM(AK32:AM32)</f>
        <v>0</v>
      </c>
      <c r="AO32" s="91"/>
      <c r="AP32" s="84"/>
      <c r="AQ32" s="101"/>
      <c r="AR32" s="90" t="n">
        <f aca="false">SUM(AO32:AQ32)</f>
        <v>0</v>
      </c>
      <c r="AS32" s="74" t="n">
        <f aca="false">+AO32-AK32</f>
        <v>0</v>
      </c>
      <c r="AT32" s="84" t="n">
        <f aca="false">+AL32-AP32</f>
        <v>0</v>
      </c>
      <c r="AU32" s="84" t="n">
        <f aca="false">+AM32-AQ32</f>
        <v>0</v>
      </c>
      <c r="AV32" s="106" t="n">
        <f aca="false">+AR32-AN32</f>
        <v>0</v>
      </c>
      <c r="AX32" s="94" t="n">
        <v>485000</v>
      </c>
      <c r="AY32" s="91"/>
      <c r="AZ32" s="84"/>
      <c r="BA32" s="84"/>
      <c r="BB32" s="101"/>
      <c r="BC32" s="90" t="n">
        <f aca="false">SUM(AY32:BB32)</f>
        <v>0</v>
      </c>
      <c r="BD32" s="91"/>
      <c r="BE32" s="84"/>
      <c r="BF32" s="84"/>
      <c r="BG32" s="76" t="n">
        <f aca="false">SUM(BD32:BF32)</f>
        <v>0</v>
      </c>
      <c r="BH32" s="79" t="n">
        <f aca="false">+BD32-AY32</f>
        <v>0</v>
      </c>
      <c r="BI32" s="80" t="n">
        <f aca="false">+AZ32-BE32</f>
        <v>0</v>
      </c>
      <c r="BJ32" s="80" t="n">
        <f aca="false">+BA32-BF32</f>
        <v>0</v>
      </c>
      <c r="BK32" s="67" t="n">
        <f aca="false">BG32-BC32</f>
        <v>0</v>
      </c>
      <c r="BO32" s="81"/>
      <c r="BP32" s="107" t="n">
        <v>485000</v>
      </c>
      <c r="BQ32" s="83"/>
      <c r="BR32" s="84"/>
      <c r="BS32" s="84"/>
      <c r="BT32" s="85"/>
      <c r="BU32" s="86"/>
      <c r="BV32" s="87" t="n">
        <f aca="false">SUM(BQ32:BU32)</f>
        <v>0</v>
      </c>
      <c r="BX32" s="88" t="n">
        <v>485000</v>
      </c>
      <c r="BY32" s="89" t="n">
        <f aca="false">+B32+N32+W32+AK32+AY32</f>
        <v>42252</v>
      </c>
      <c r="BZ32" s="84" t="n">
        <f aca="false">C32+O32+X32+AL32+AZ32</f>
        <v>0</v>
      </c>
      <c r="CA32" s="84" t="n">
        <f aca="false">D32+P32+Y32+AM32+BA32</f>
        <v>0</v>
      </c>
      <c r="CB32" s="85" t="n">
        <f aca="false">+E32</f>
        <v>0</v>
      </c>
      <c r="CC32" s="90" t="n">
        <f aca="false">SUM(BY32:CB32)</f>
        <v>42252</v>
      </c>
      <c r="CD32" s="91" t="n">
        <f aca="false">+F32+Q32+AA32+AO32+BD32+BQ32</f>
        <v>42252</v>
      </c>
      <c r="CE32" s="92" t="n">
        <f aca="false">+CD32-BY32</f>
        <v>0</v>
      </c>
      <c r="CF32" s="93"/>
      <c r="CG32" s="93" t="n">
        <f aca="false">+B32+C32+D32+N32+O32+P32+W32+X32+Y32+AK32+AL32+AM32+AY32+AZ32+BQ32+BR32+BS32+BT32</f>
        <v>42252</v>
      </c>
      <c r="CH32" s="93"/>
    </row>
    <row r="33" customFormat="false" ht="15.75" hidden="false" customHeight="false" outlineLevel="0" collapsed="false">
      <c r="A33" s="94" t="n">
        <v>511000</v>
      </c>
      <c r="B33" s="91" t="n">
        <f aca="false">365990+10972+1</f>
        <v>376963</v>
      </c>
      <c r="C33" s="71" t="n">
        <v>138365</v>
      </c>
      <c r="D33" s="65"/>
      <c r="E33" s="66" t="n">
        <v>40560</v>
      </c>
      <c r="F33" s="117" t="n">
        <f aca="false">365990+1</f>
        <v>365991</v>
      </c>
      <c r="G33" s="64" t="n">
        <v>138365</v>
      </c>
      <c r="H33" s="84"/>
      <c r="I33" s="66" t="n">
        <v>40560</v>
      </c>
      <c r="J33" s="115" t="n">
        <f aca="false">-B33-C33-D33-E33+F33+G33+H33+I33</f>
        <v>-10972</v>
      </c>
      <c r="K33" s="116" t="n">
        <f aca="false">+B33-F33</f>
        <v>10972</v>
      </c>
      <c r="M33" s="94" t="n">
        <v>511000</v>
      </c>
      <c r="N33" s="91"/>
      <c r="O33" s="84"/>
      <c r="P33" s="99"/>
      <c r="Q33" s="100"/>
      <c r="R33" s="101"/>
      <c r="S33" s="101"/>
      <c r="T33" s="102" t="n">
        <f aca="false">Q33-N33</f>
        <v>0</v>
      </c>
      <c r="V33" s="94" t="n">
        <v>511000</v>
      </c>
      <c r="W33" s="91" t="n">
        <f aca="false">155+614+5994+1500</f>
        <v>8263</v>
      </c>
      <c r="X33" s="84" t="n">
        <v>2146</v>
      </c>
      <c r="Y33" s="84"/>
      <c r="Z33" s="101" t="n">
        <f aca="false">SUM(W33:Y33)</f>
        <v>10409</v>
      </c>
      <c r="AA33" s="91" t="n">
        <v>9532</v>
      </c>
      <c r="AB33" s="84" t="n">
        <v>2146</v>
      </c>
      <c r="AC33" s="84"/>
      <c r="AD33" s="101" t="n">
        <f aca="false">SUM(AA33:AC33)</f>
        <v>11678</v>
      </c>
      <c r="AE33" s="111" t="n">
        <f aca="false">AA33-W33</f>
        <v>1269</v>
      </c>
      <c r="AF33" s="84" t="n">
        <f aca="false">AB33-X33</f>
        <v>0</v>
      </c>
      <c r="AG33" s="104" t="n">
        <f aca="false">AC33-Y33</f>
        <v>0</v>
      </c>
      <c r="AH33" s="112" t="n">
        <f aca="false">SUM(AE33:AG33)</f>
        <v>1269</v>
      </c>
      <c r="AJ33" s="94" t="n">
        <v>511000</v>
      </c>
      <c r="AK33" s="91" t="n">
        <v>3587</v>
      </c>
      <c r="AL33" s="84"/>
      <c r="AM33" s="101" t="n">
        <v>200</v>
      </c>
      <c r="AN33" s="90" t="n">
        <f aca="false">SUM(AK33:AM33)</f>
        <v>3787</v>
      </c>
      <c r="AO33" s="91" t="n">
        <v>6177</v>
      </c>
      <c r="AP33" s="84"/>
      <c r="AQ33" s="101" t="n">
        <v>164</v>
      </c>
      <c r="AR33" s="90" t="n">
        <f aca="false">SUM(AO33:AQ33)</f>
        <v>6341</v>
      </c>
      <c r="AS33" s="113" t="n">
        <f aca="false">+AO33-AK33</f>
        <v>2590</v>
      </c>
      <c r="AT33" s="84" t="n">
        <f aca="false">+AL33-AP33</f>
        <v>0</v>
      </c>
      <c r="AU33" s="108" t="n">
        <f aca="false">+AM33-AQ33</f>
        <v>36</v>
      </c>
      <c r="AV33" s="109" t="n">
        <f aca="false">+AR33-AN33</f>
        <v>2554</v>
      </c>
      <c r="AX33" s="94" t="n">
        <v>511000</v>
      </c>
      <c r="AY33" s="91"/>
      <c r="AZ33" s="84"/>
      <c r="BA33" s="84"/>
      <c r="BB33" s="101"/>
      <c r="BC33" s="90" t="n">
        <f aca="false">SUM(AY33:BB33)</f>
        <v>0</v>
      </c>
      <c r="BD33" s="91"/>
      <c r="BE33" s="84"/>
      <c r="BF33" s="84"/>
      <c r="BG33" s="76" t="n">
        <f aca="false">SUM(BD33:BF33)</f>
        <v>0</v>
      </c>
      <c r="BH33" s="79" t="n">
        <f aca="false">+BD33-AY33</f>
        <v>0</v>
      </c>
      <c r="BI33" s="80" t="n">
        <f aca="false">+AZ33-BE33</f>
        <v>0</v>
      </c>
      <c r="BJ33" s="80" t="n">
        <f aca="false">+BA33-BF33</f>
        <v>0</v>
      </c>
      <c r="BK33" s="67" t="n">
        <f aca="false">BG33-BC33</f>
        <v>0</v>
      </c>
      <c r="BO33" s="81"/>
      <c r="BP33" s="107" t="n">
        <v>511000</v>
      </c>
      <c r="BQ33" s="83" t="n">
        <v>10972</v>
      </c>
      <c r="BR33" s="84"/>
      <c r="BS33" s="84"/>
      <c r="BT33" s="85"/>
      <c r="BU33" s="86" t="n">
        <v>25000</v>
      </c>
      <c r="BV33" s="87" t="n">
        <f aca="false">SUM(BQ33:BU33)</f>
        <v>35972</v>
      </c>
      <c r="BX33" s="88" t="n">
        <v>511000</v>
      </c>
      <c r="BY33" s="89" t="n">
        <f aca="false">+B33+N33+W33+AK33+AY33</f>
        <v>388813</v>
      </c>
      <c r="BZ33" s="84" t="n">
        <f aca="false">C33+O33+X33+AL33+AZ33</f>
        <v>140511</v>
      </c>
      <c r="CA33" s="84" t="n">
        <f aca="false">D33+P33+Y33+AM33+BA33</f>
        <v>200</v>
      </c>
      <c r="CB33" s="85" t="n">
        <f aca="false">+E33</f>
        <v>40560</v>
      </c>
      <c r="CC33" s="90" t="n">
        <f aca="false">SUM(BY33:CB33)</f>
        <v>570084</v>
      </c>
      <c r="CD33" s="91" t="n">
        <f aca="false">+F33+Q33+AA33+AO33+BD33+BQ33</f>
        <v>392672</v>
      </c>
      <c r="CE33" s="92" t="n">
        <f aca="false">+CD33-BY33</f>
        <v>3859</v>
      </c>
      <c r="CF33" s="93"/>
      <c r="CG33" s="93" t="n">
        <f aca="false">+B33+C33+D33+N33+O33+P33+W33+X33+Y33+AK33+AL33+AM33+AY33+AZ33+BQ33+BR33+BS33+BT33</f>
        <v>540496</v>
      </c>
      <c r="CH33" s="93"/>
    </row>
    <row r="34" customFormat="false" ht="15.75" hidden="false" customHeight="false" outlineLevel="0" collapsed="false">
      <c r="A34" s="94" t="n">
        <v>512000</v>
      </c>
      <c r="B34" s="91" t="n">
        <v>18080</v>
      </c>
      <c r="C34" s="71"/>
      <c r="D34" s="65"/>
      <c r="E34" s="66"/>
      <c r="F34" s="63" t="n">
        <v>18080</v>
      </c>
      <c r="G34" s="64"/>
      <c r="H34" s="84"/>
      <c r="I34" s="66"/>
      <c r="J34" s="67" t="n">
        <f aca="false">-B34-C34-D34-E34+F34+G34+H34+I34</f>
        <v>0</v>
      </c>
      <c r="K34" s="68" t="n">
        <f aca="false">+B34-F34</f>
        <v>0</v>
      </c>
      <c r="M34" s="94" t="n">
        <v>512000</v>
      </c>
      <c r="N34" s="91" t="n">
        <v>1355</v>
      </c>
      <c r="O34" s="84" t="n">
        <v>60</v>
      </c>
      <c r="P34" s="99"/>
      <c r="Q34" s="100" t="n">
        <v>1356</v>
      </c>
      <c r="R34" s="101" t="n">
        <v>60</v>
      </c>
      <c r="S34" s="101"/>
      <c r="T34" s="110" t="n">
        <f aca="false">Q34-N34</f>
        <v>1</v>
      </c>
      <c r="V34" s="94" t="n">
        <v>512000</v>
      </c>
      <c r="W34" s="91" t="n">
        <f aca="false">247+340+5977+4814</f>
        <v>11378</v>
      </c>
      <c r="X34" s="84" t="n">
        <f aca="false">175+272+2101</f>
        <v>2548</v>
      </c>
      <c r="Y34" s="84" t="n">
        <f aca="false">552+435</f>
        <v>987</v>
      </c>
      <c r="Z34" s="101" t="n">
        <f aca="false">SUM(W34:Y34)</f>
        <v>14913</v>
      </c>
      <c r="AA34" s="91" t="n">
        <v>11378</v>
      </c>
      <c r="AB34" s="84" t="n">
        <v>2548</v>
      </c>
      <c r="AC34" s="84" t="n">
        <v>987</v>
      </c>
      <c r="AD34" s="101" t="n">
        <f aca="false">SUM(AA34:AC34)</f>
        <v>14913</v>
      </c>
      <c r="AE34" s="103" t="n">
        <f aca="false">AA34-W34</f>
        <v>0</v>
      </c>
      <c r="AF34" s="84" t="n">
        <f aca="false">AB34-X34</f>
        <v>0</v>
      </c>
      <c r="AG34" s="104" t="n">
        <f aca="false">AC34-Y34</f>
        <v>0</v>
      </c>
      <c r="AH34" s="105" t="n">
        <f aca="false">SUM(AE34:AG34)</f>
        <v>0</v>
      </c>
      <c r="AJ34" s="94" t="n">
        <v>512000</v>
      </c>
      <c r="AK34" s="91" t="n">
        <f aca="false">1634+1+239</f>
        <v>1874</v>
      </c>
      <c r="AL34" s="84"/>
      <c r="AM34" s="101" t="n">
        <v>200</v>
      </c>
      <c r="AN34" s="90" t="n">
        <f aca="false">SUM(AK34:AM34)</f>
        <v>2074</v>
      </c>
      <c r="AO34" s="91" t="n">
        <v>1874</v>
      </c>
      <c r="AP34" s="84"/>
      <c r="AQ34" s="101" t="n">
        <v>1430</v>
      </c>
      <c r="AR34" s="90" t="n">
        <f aca="false">SUM(AO34:AQ34)</f>
        <v>3304</v>
      </c>
      <c r="AS34" s="74" t="n">
        <f aca="false">+AO35-AK35</f>
        <v>0</v>
      </c>
      <c r="AT34" s="84" t="n">
        <f aca="false">+AL34-AP34</f>
        <v>0</v>
      </c>
      <c r="AU34" s="108" t="n">
        <f aca="false">+AM34-AQ34</f>
        <v>-1230</v>
      </c>
      <c r="AV34" s="109" t="n">
        <f aca="false">+AR34-AN34</f>
        <v>1230</v>
      </c>
      <c r="AX34" s="94" t="n">
        <v>512000</v>
      </c>
      <c r="AY34" s="91" t="n">
        <v>45</v>
      </c>
      <c r="AZ34" s="84"/>
      <c r="BA34" s="84"/>
      <c r="BB34" s="101"/>
      <c r="BC34" s="90" t="n">
        <f aca="false">SUM(AY34:BB34)</f>
        <v>45</v>
      </c>
      <c r="BD34" s="91" t="n">
        <v>45</v>
      </c>
      <c r="BE34" s="84"/>
      <c r="BF34" s="84"/>
      <c r="BG34" s="76" t="n">
        <f aca="false">SUM(BD34:BF34)</f>
        <v>45</v>
      </c>
      <c r="BH34" s="79" t="n">
        <f aca="false">+BD34-AY34</f>
        <v>0</v>
      </c>
      <c r="BI34" s="80" t="n">
        <f aca="false">+AZ34-BE34</f>
        <v>0</v>
      </c>
      <c r="BJ34" s="80" t="n">
        <f aca="false">+BA34-BF34</f>
        <v>0</v>
      </c>
      <c r="BK34" s="67" t="n">
        <f aca="false">BG34-BC34</f>
        <v>0</v>
      </c>
      <c r="BO34" s="81"/>
      <c r="BP34" s="107" t="n">
        <v>512000</v>
      </c>
      <c r="BQ34" s="83" t="n">
        <v>1065</v>
      </c>
      <c r="BR34" s="84"/>
      <c r="BS34" s="84"/>
      <c r="BT34" s="85" t="n">
        <v>451</v>
      </c>
      <c r="BU34" s="86"/>
      <c r="BV34" s="87" t="n">
        <f aca="false">SUM(BQ34:BU34)</f>
        <v>1516</v>
      </c>
      <c r="BX34" s="88" t="n">
        <v>512000</v>
      </c>
      <c r="BY34" s="89" t="n">
        <f aca="false">+B34+N34+W34+AK34+AY34</f>
        <v>32732</v>
      </c>
      <c r="BZ34" s="84" t="n">
        <f aca="false">C34+O34+X34+AL34+AZ34</f>
        <v>2608</v>
      </c>
      <c r="CA34" s="84" t="n">
        <f aca="false">D34+P34+Y34+AM34+BA34</f>
        <v>1187</v>
      </c>
      <c r="CB34" s="85" t="n">
        <f aca="false">+E34</f>
        <v>0</v>
      </c>
      <c r="CC34" s="90" t="n">
        <f aca="false">SUM(BY34:CB34)</f>
        <v>36527</v>
      </c>
      <c r="CD34" s="91" t="n">
        <f aca="false">+F34+Q34+AA34+AO34+BD34+BQ34</f>
        <v>33798</v>
      </c>
      <c r="CE34" s="92" t="n">
        <f aca="false">+CD34-BY34</f>
        <v>1066</v>
      </c>
      <c r="CF34" s="93"/>
      <c r="CG34" s="93" t="n">
        <f aca="false">+B34+C34+D34+N34+O34+P34+W34+X34+Y34+AK34+AL34+AM34+AY34+AZ34+BQ34+BR34+BS34+BT34</f>
        <v>38043</v>
      </c>
      <c r="CH34" s="93"/>
    </row>
    <row r="35" customFormat="false" ht="15.75" hidden="false" customHeight="false" outlineLevel="0" collapsed="false">
      <c r="A35" s="94" t="n">
        <v>513000</v>
      </c>
      <c r="B35" s="91" t="n">
        <v>11988</v>
      </c>
      <c r="C35" s="71"/>
      <c r="D35" s="65"/>
      <c r="E35" s="66"/>
      <c r="F35" s="63" t="n">
        <v>11988</v>
      </c>
      <c r="G35" s="64"/>
      <c r="H35" s="84"/>
      <c r="I35" s="66"/>
      <c r="J35" s="67" t="n">
        <f aca="false">-B35-C35-D35-E35+F35+G35+H35+I35</f>
        <v>0</v>
      </c>
      <c r="K35" s="68" t="n">
        <f aca="false">+B35-F35</f>
        <v>0</v>
      </c>
      <c r="M35" s="94" t="n">
        <v>513000</v>
      </c>
      <c r="N35" s="91"/>
      <c r="O35" s="84"/>
      <c r="P35" s="99"/>
      <c r="Q35" s="100"/>
      <c r="R35" s="101"/>
      <c r="S35" s="101"/>
      <c r="T35" s="102" t="n">
        <f aca="false">Q35-N35</f>
        <v>0</v>
      </c>
      <c r="V35" s="94" t="n">
        <v>513000</v>
      </c>
      <c r="W35" s="91"/>
      <c r="X35" s="84"/>
      <c r="Y35" s="84"/>
      <c r="Z35" s="101" t="n">
        <f aca="false">SUM(W35:Y35)</f>
        <v>0</v>
      </c>
      <c r="AA35" s="91"/>
      <c r="AB35" s="84"/>
      <c r="AC35" s="84"/>
      <c r="AD35" s="101" t="n">
        <f aca="false">SUM(AA35:AC35)</f>
        <v>0</v>
      </c>
      <c r="AE35" s="103" t="n">
        <f aca="false">AA35-W35</f>
        <v>0</v>
      </c>
      <c r="AF35" s="84" t="n">
        <f aca="false">AB35-X35</f>
        <v>0</v>
      </c>
      <c r="AG35" s="104" t="n">
        <f aca="false">AC35-Y35</f>
        <v>0</v>
      </c>
      <c r="AH35" s="105" t="n">
        <f aca="false">SUM(AE35:AG35)</f>
        <v>0</v>
      </c>
      <c r="AJ35" s="94" t="n">
        <v>513000</v>
      </c>
      <c r="AK35" s="91"/>
      <c r="AL35" s="84"/>
      <c r="AM35" s="101"/>
      <c r="AN35" s="90" t="n">
        <f aca="false">SUM(AK35:AM35)</f>
        <v>0</v>
      </c>
      <c r="AO35" s="91"/>
      <c r="AP35" s="84"/>
      <c r="AQ35" s="101"/>
      <c r="AR35" s="90" t="n">
        <f aca="false">SUM(AO35:AQ35)</f>
        <v>0</v>
      </c>
      <c r="AS35" s="74" t="n">
        <f aca="false">+AO36-AK36</f>
        <v>0</v>
      </c>
      <c r="AT35" s="84" t="n">
        <f aca="false">+AL35-AP35</f>
        <v>0</v>
      </c>
      <c r="AU35" s="84" t="n">
        <f aca="false">+AM35-AQ35</f>
        <v>0</v>
      </c>
      <c r="AV35" s="106" t="n">
        <f aca="false">+AR35-AN35</f>
        <v>0</v>
      </c>
      <c r="AX35" s="94" t="n">
        <v>513000</v>
      </c>
      <c r="AY35" s="91"/>
      <c r="AZ35" s="84"/>
      <c r="BA35" s="84"/>
      <c r="BB35" s="101"/>
      <c r="BC35" s="90" t="n">
        <f aca="false">SUM(AY35:BB35)</f>
        <v>0</v>
      </c>
      <c r="BD35" s="91"/>
      <c r="BE35" s="84"/>
      <c r="BF35" s="84"/>
      <c r="BG35" s="76" t="n">
        <f aca="false">SUM(BD35:BF35)</f>
        <v>0</v>
      </c>
      <c r="BH35" s="79" t="n">
        <f aca="false">+BD35-AY35</f>
        <v>0</v>
      </c>
      <c r="BI35" s="80" t="n">
        <f aca="false">+AZ35-BE35</f>
        <v>0</v>
      </c>
      <c r="BJ35" s="80" t="n">
        <f aca="false">+BA35-BF35</f>
        <v>0</v>
      </c>
      <c r="BK35" s="67" t="n">
        <f aca="false">BG35-BC35</f>
        <v>0</v>
      </c>
      <c r="BO35" s="81"/>
      <c r="BP35" s="107" t="n">
        <v>513000</v>
      </c>
      <c r="BQ35" s="83"/>
      <c r="BR35" s="84"/>
      <c r="BS35" s="84"/>
      <c r="BT35" s="85"/>
      <c r="BU35" s="86"/>
      <c r="BV35" s="87" t="n">
        <f aca="false">SUM(BQ35:BU35)</f>
        <v>0</v>
      </c>
      <c r="BX35" s="88" t="n">
        <v>513000</v>
      </c>
      <c r="BY35" s="89" t="n">
        <f aca="false">+B35+N35+W35+AK35+AY35</f>
        <v>11988</v>
      </c>
      <c r="BZ35" s="84" t="n">
        <f aca="false">C35+O35+X35+AL35+AZ35</f>
        <v>0</v>
      </c>
      <c r="CA35" s="84" t="n">
        <f aca="false">D35+P35+Y35+AM35+BA35</f>
        <v>0</v>
      </c>
      <c r="CB35" s="85" t="n">
        <f aca="false">+E35</f>
        <v>0</v>
      </c>
      <c r="CC35" s="90" t="n">
        <f aca="false">SUM(BY35:CB35)</f>
        <v>11988</v>
      </c>
      <c r="CD35" s="91" t="n">
        <f aca="false">+F35+Q35+AA35+AO35+BD35+BQ35</f>
        <v>11988</v>
      </c>
      <c r="CE35" s="92" t="n">
        <f aca="false">+CD35-BY35</f>
        <v>0</v>
      </c>
      <c r="CF35" s="93"/>
      <c r="CG35" s="93" t="n">
        <f aca="false">+B35+C35+D35+N35+O35+P35+W35+X35+Y35+AK35+AL35+AM35+AY35+AZ35+BQ35+BR35+BS35+BT35</f>
        <v>11988</v>
      </c>
      <c r="CH35" s="93"/>
    </row>
    <row r="36" customFormat="false" ht="15.75" hidden="false" customHeight="false" outlineLevel="0" collapsed="false">
      <c r="A36" s="94" t="n">
        <v>514000</v>
      </c>
      <c r="B36" s="91" t="n">
        <v>3996</v>
      </c>
      <c r="C36" s="71"/>
      <c r="D36" s="65"/>
      <c r="E36" s="66"/>
      <c r="F36" s="63" t="n">
        <v>3996</v>
      </c>
      <c r="G36" s="64"/>
      <c r="H36" s="84"/>
      <c r="I36" s="66"/>
      <c r="J36" s="67" t="n">
        <f aca="false">-B36-C36-D36-E36+F36+G36+H36+I36</f>
        <v>0</v>
      </c>
      <c r="K36" s="68" t="n">
        <f aca="false">+B36-F36</f>
        <v>0</v>
      </c>
      <c r="M36" s="94" t="n">
        <v>514000</v>
      </c>
      <c r="N36" s="91"/>
      <c r="O36" s="84"/>
      <c r="P36" s="99"/>
      <c r="Q36" s="100"/>
      <c r="R36" s="101"/>
      <c r="S36" s="101"/>
      <c r="T36" s="102" t="n">
        <f aca="false">Q36-N36</f>
        <v>0</v>
      </c>
      <c r="V36" s="94" t="n">
        <v>514000</v>
      </c>
      <c r="W36" s="91"/>
      <c r="X36" s="84"/>
      <c r="Y36" s="84"/>
      <c r="Z36" s="101" t="n">
        <f aca="false">SUM(W36:Y36)</f>
        <v>0</v>
      </c>
      <c r="AA36" s="91"/>
      <c r="AB36" s="84"/>
      <c r="AC36" s="84"/>
      <c r="AD36" s="101" t="n">
        <f aca="false">SUM(AA36:AC36)</f>
        <v>0</v>
      </c>
      <c r="AE36" s="103" t="n">
        <f aca="false">AA36-W36</f>
        <v>0</v>
      </c>
      <c r="AF36" s="84" t="n">
        <f aca="false">AB36-X36</f>
        <v>0</v>
      </c>
      <c r="AG36" s="104" t="n">
        <f aca="false">AC36-Y36</f>
        <v>0</v>
      </c>
      <c r="AH36" s="105" t="n">
        <f aca="false">SUM(AE36:AG36)</f>
        <v>0</v>
      </c>
      <c r="AJ36" s="94" t="n">
        <v>514000</v>
      </c>
      <c r="AK36" s="91"/>
      <c r="AL36" s="84"/>
      <c r="AM36" s="101"/>
      <c r="AN36" s="90" t="n">
        <f aca="false">SUM(AK36:AM36)</f>
        <v>0</v>
      </c>
      <c r="AO36" s="91"/>
      <c r="AP36" s="84"/>
      <c r="AQ36" s="101"/>
      <c r="AR36" s="90" t="n">
        <f aca="false">SUM(AO36:AQ36)</f>
        <v>0</v>
      </c>
      <c r="AS36" s="74" t="n">
        <f aca="false">+AO37-AK37</f>
        <v>0</v>
      </c>
      <c r="AT36" s="84" t="n">
        <f aca="false">+AL36-AP36</f>
        <v>0</v>
      </c>
      <c r="AU36" s="84" t="n">
        <f aca="false">+AM36-AQ36</f>
        <v>0</v>
      </c>
      <c r="AV36" s="106" t="n">
        <f aca="false">+AR36-AN36</f>
        <v>0</v>
      </c>
      <c r="AX36" s="94" t="n">
        <v>514000</v>
      </c>
      <c r="AY36" s="91"/>
      <c r="AZ36" s="84"/>
      <c r="BA36" s="84"/>
      <c r="BB36" s="101"/>
      <c r="BC36" s="90" t="n">
        <f aca="false">SUM(AY36:BB36)</f>
        <v>0</v>
      </c>
      <c r="BD36" s="91"/>
      <c r="BE36" s="84"/>
      <c r="BF36" s="84"/>
      <c r="BG36" s="76" t="n">
        <f aca="false">SUM(BD36:BF36)</f>
        <v>0</v>
      </c>
      <c r="BH36" s="79" t="n">
        <f aca="false">+BD36-AY36</f>
        <v>0</v>
      </c>
      <c r="BI36" s="80" t="n">
        <f aca="false">+AZ36-BE36</f>
        <v>0</v>
      </c>
      <c r="BJ36" s="80" t="n">
        <f aca="false">+BA36-BF36</f>
        <v>0</v>
      </c>
      <c r="BK36" s="67" t="n">
        <f aca="false">BG36-BC36</f>
        <v>0</v>
      </c>
      <c r="BO36" s="81"/>
      <c r="BP36" s="107" t="n">
        <v>514000</v>
      </c>
      <c r="BQ36" s="83"/>
      <c r="BR36" s="84"/>
      <c r="BS36" s="84"/>
      <c r="BT36" s="85"/>
      <c r="BU36" s="86"/>
      <c r="BV36" s="87" t="n">
        <f aca="false">SUM(BQ36:BU36)</f>
        <v>0</v>
      </c>
      <c r="BX36" s="88" t="n">
        <v>514000</v>
      </c>
      <c r="BY36" s="89" t="n">
        <f aca="false">+B36+N36+W36+AK36+AY36</f>
        <v>3996</v>
      </c>
      <c r="BZ36" s="84" t="n">
        <f aca="false">C36+O36+X36+AL36+AZ36</f>
        <v>0</v>
      </c>
      <c r="CA36" s="84" t="n">
        <f aca="false">D36+P36+Y36+AM36+BA36</f>
        <v>0</v>
      </c>
      <c r="CB36" s="85" t="n">
        <f aca="false">+E36</f>
        <v>0</v>
      </c>
      <c r="CC36" s="90" t="n">
        <f aca="false">SUM(BY36:CB36)</f>
        <v>3996</v>
      </c>
      <c r="CD36" s="91" t="n">
        <f aca="false">+F36+Q36+AA36+AO36+BD36+BQ36</f>
        <v>3996</v>
      </c>
      <c r="CE36" s="92" t="n">
        <f aca="false">+CD36-BY36</f>
        <v>0</v>
      </c>
      <c r="CF36" s="93"/>
      <c r="CG36" s="93" t="n">
        <f aca="false">+B36+C36+D36+N36+O36+P36+W36+X36+Y36+AK36+AL36+AM36+AY36+AZ36+BQ36+BR36+BS36+BT36</f>
        <v>3996</v>
      </c>
      <c r="CH36" s="93"/>
    </row>
    <row r="37" customFormat="false" ht="14.45" hidden="false" customHeight="true" outlineLevel="0" collapsed="false">
      <c r="A37" s="94" t="n">
        <v>515000</v>
      </c>
      <c r="B37" s="91"/>
      <c r="C37" s="71"/>
      <c r="D37" s="65"/>
      <c r="E37" s="66"/>
      <c r="F37" s="63"/>
      <c r="G37" s="64"/>
      <c r="H37" s="84"/>
      <c r="I37" s="66"/>
      <c r="J37" s="67" t="n">
        <f aca="false">-B37-C37-D37-E37+F37+G37+H37+I37</f>
        <v>0</v>
      </c>
      <c r="K37" s="68" t="n">
        <f aca="false">+B37-F37</f>
        <v>0</v>
      </c>
      <c r="M37" s="94" t="n">
        <v>515000</v>
      </c>
      <c r="N37" s="91"/>
      <c r="O37" s="84"/>
      <c r="P37" s="99"/>
      <c r="Q37" s="100"/>
      <c r="R37" s="101"/>
      <c r="S37" s="101"/>
      <c r="T37" s="102" t="n">
        <f aca="false">Q37-N37</f>
        <v>0</v>
      </c>
      <c r="V37" s="94" t="n">
        <v>515000</v>
      </c>
      <c r="W37" s="91" t="n">
        <v>774</v>
      </c>
      <c r="X37" s="84" t="n">
        <v>25</v>
      </c>
      <c r="Y37" s="84"/>
      <c r="Z37" s="101" t="n">
        <f aca="false">SUM(W37:Y37)</f>
        <v>799</v>
      </c>
      <c r="AA37" s="91" t="n">
        <v>774</v>
      </c>
      <c r="AB37" s="84" t="n">
        <v>25</v>
      </c>
      <c r="AC37" s="84"/>
      <c r="AD37" s="101" t="n">
        <f aca="false">SUM(AA37:AC37)</f>
        <v>799</v>
      </c>
      <c r="AE37" s="103" t="n">
        <f aca="false">AA37-W37</f>
        <v>0</v>
      </c>
      <c r="AF37" s="84" t="n">
        <f aca="false">AB37-X37</f>
        <v>0</v>
      </c>
      <c r="AG37" s="104" t="n">
        <f aca="false">AC37-Y37</f>
        <v>0</v>
      </c>
      <c r="AH37" s="105" t="n">
        <f aca="false">SUM(AE37:AG37)</f>
        <v>0</v>
      </c>
      <c r="AJ37" s="94" t="n">
        <v>515000</v>
      </c>
      <c r="AK37" s="91"/>
      <c r="AL37" s="84"/>
      <c r="AM37" s="101" t="n">
        <v>50</v>
      </c>
      <c r="AN37" s="90" t="n">
        <f aca="false">SUM(AK37:AM37)</f>
        <v>50</v>
      </c>
      <c r="AO37" s="91"/>
      <c r="AP37" s="84"/>
      <c r="AQ37" s="101"/>
      <c r="AR37" s="90" t="n">
        <f aca="false">SUM(AO37:AQ37)</f>
        <v>0</v>
      </c>
      <c r="AS37" s="74" t="n">
        <f aca="false">+AO38-AK38</f>
        <v>0</v>
      </c>
      <c r="AT37" s="84" t="n">
        <f aca="false">+AL37-AP37</f>
        <v>0</v>
      </c>
      <c r="AU37" s="108" t="n">
        <f aca="false">+AM37-AQ37</f>
        <v>50</v>
      </c>
      <c r="AV37" s="109" t="n">
        <f aca="false">+AR37-AN37</f>
        <v>-50</v>
      </c>
      <c r="AX37" s="94" t="n">
        <v>515000</v>
      </c>
      <c r="AY37" s="91"/>
      <c r="AZ37" s="84"/>
      <c r="BA37" s="84"/>
      <c r="BB37" s="101"/>
      <c r="BC37" s="90" t="n">
        <f aca="false">SUM(AY37:BB37)</f>
        <v>0</v>
      </c>
      <c r="BD37" s="91"/>
      <c r="BE37" s="84"/>
      <c r="BF37" s="84"/>
      <c r="BG37" s="76" t="n">
        <f aca="false">SUM(BD37:BF37)</f>
        <v>0</v>
      </c>
      <c r="BH37" s="79" t="n">
        <f aca="false">+BD37-AY37</f>
        <v>0</v>
      </c>
      <c r="BI37" s="80" t="n">
        <f aca="false">+AZ37-BE37</f>
        <v>0</v>
      </c>
      <c r="BJ37" s="80" t="n">
        <f aca="false">+BA37-BF37</f>
        <v>0</v>
      </c>
      <c r="BK37" s="67" t="n">
        <f aca="false">BG37-BC37</f>
        <v>0</v>
      </c>
      <c r="BO37" s="81"/>
      <c r="BP37" s="107" t="n">
        <v>515000</v>
      </c>
      <c r="BQ37" s="83"/>
      <c r="BR37" s="84"/>
      <c r="BS37" s="84"/>
      <c r="BT37" s="85"/>
      <c r="BU37" s="86"/>
      <c r="BV37" s="87" t="n">
        <f aca="false">SUM(BQ37:BU37)</f>
        <v>0</v>
      </c>
      <c r="BX37" s="88" t="n">
        <v>515000</v>
      </c>
      <c r="BY37" s="89" t="n">
        <f aca="false">+B37+N37+W37+AK37+AY37</f>
        <v>774</v>
      </c>
      <c r="BZ37" s="84" t="n">
        <f aca="false">C37+O37+X37+AL37+AZ37</f>
        <v>25</v>
      </c>
      <c r="CA37" s="84" t="n">
        <f aca="false">D37+P37+Y37+AM37+BA37</f>
        <v>50</v>
      </c>
      <c r="CB37" s="85" t="n">
        <f aca="false">+E37</f>
        <v>0</v>
      </c>
      <c r="CC37" s="90" t="n">
        <f aca="false">SUM(BY37:CB37)</f>
        <v>849</v>
      </c>
      <c r="CD37" s="91" t="n">
        <f aca="false">+F37+Q37+AA37+AO37+BD37+BQ37</f>
        <v>774</v>
      </c>
      <c r="CE37" s="92" t="n">
        <f aca="false">+CD37-BY37</f>
        <v>0</v>
      </c>
      <c r="CF37" s="93"/>
      <c r="CG37" s="93" t="n">
        <f aca="false">+B37+C37+D37+N37+O37+P37+W37+X37+Y37+AK37+AL37+AM37+AY37+AZ37+BQ37+BR37+BS37+BT37</f>
        <v>849</v>
      </c>
      <c r="CH37" s="93"/>
    </row>
    <row r="38" customFormat="false" ht="15.75" hidden="false" customHeight="false" outlineLevel="0" collapsed="false">
      <c r="A38" s="120" t="n">
        <v>541000</v>
      </c>
      <c r="B38" s="121" t="n">
        <v>5290</v>
      </c>
      <c r="C38" s="122"/>
      <c r="D38" s="65"/>
      <c r="E38" s="123"/>
      <c r="F38" s="124" t="n">
        <v>5290</v>
      </c>
      <c r="G38" s="125"/>
      <c r="H38" s="126"/>
      <c r="I38" s="85"/>
      <c r="J38" s="67" t="n">
        <f aca="false">-B38-C38-D38-E38+F38+G38+H38+I38</f>
        <v>0</v>
      </c>
      <c r="K38" s="68" t="n">
        <f aca="false">+B38-F38</f>
        <v>0</v>
      </c>
      <c r="M38" s="94" t="n">
        <v>541000</v>
      </c>
      <c r="N38" s="91"/>
      <c r="O38" s="84"/>
      <c r="P38" s="99"/>
      <c r="Q38" s="100"/>
      <c r="R38" s="101"/>
      <c r="S38" s="101"/>
      <c r="T38" s="102" t="n">
        <f aca="false">Q38-N38</f>
        <v>0</v>
      </c>
      <c r="V38" s="120" t="n">
        <v>541000</v>
      </c>
      <c r="W38" s="91"/>
      <c r="X38" s="84"/>
      <c r="Y38" s="84"/>
      <c r="Z38" s="101" t="n">
        <f aca="false">SUM(W38:Y38)</f>
        <v>0</v>
      </c>
      <c r="AA38" s="91"/>
      <c r="AB38" s="84"/>
      <c r="AC38" s="84"/>
      <c r="AD38" s="101" t="n">
        <f aca="false">SUM(AA38:AC38)</f>
        <v>0</v>
      </c>
      <c r="AE38" s="103" t="n">
        <f aca="false">AA38-W38</f>
        <v>0</v>
      </c>
      <c r="AF38" s="84" t="n">
        <f aca="false">AB38-X38</f>
        <v>0</v>
      </c>
      <c r="AG38" s="104" t="n">
        <f aca="false">AC38-Y38</f>
        <v>0</v>
      </c>
      <c r="AH38" s="105" t="n">
        <f aca="false">SUM(AE38:AG38)</f>
        <v>0</v>
      </c>
      <c r="AJ38" s="120" t="n">
        <v>541000</v>
      </c>
      <c r="AK38" s="91"/>
      <c r="AL38" s="84"/>
      <c r="AM38" s="101"/>
      <c r="AN38" s="90" t="n">
        <f aca="false">SUM(AK38:AM38)</f>
        <v>0</v>
      </c>
      <c r="AO38" s="91"/>
      <c r="AP38" s="84"/>
      <c r="AQ38" s="101"/>
      <c r="AR38" s="90" t="n">
        <f aca="false">SUM(AO38:AQ38)</f>
        <v>0</v>
      </c>
      <c r="AS38" s="74" t="n">
        <f aca="false">+AO39-AK39</f>
        <v>0</v>
      </c>
      <c r="AT38" s="84" t="n">
        <f aca="false">+AL38-AP38</f>
        <v>0</v>
      </c>
      <c r="AU38" s="84" t="n">
        <f aca="false">+AM38-AQ38</f>
        <v>0</v>
      </c>
      <c r="AV38" s="106" t="n">
        <f aca="false">+AR38-AN38</f>
        <v>0</v>
      </c>
      <c r="AX38" s="94" t="n">
        <v>541000</v>
      </c>
      <c r="AY38" s="91"/>
      <c r="AZ38" s="84"/>
      <c r="BA38" s="84"/>
      <c r="BB38" s="101"/>
      <c r="BC38" s="90" t="n">
        <f aca="false">SUM(AY38:BB38)</f>
        <v>0</v>
      </c>
      <c r="BD38" s="91"/>
      <c r="BE38" s="84"/>
      <c r="BF38" s="84"/>
      <c r="BG38" s="76" t="n">
        <f aca="false">SUM(BD38:BF38)</f>
        <v>0</v>
      </c>
      <c r="BH38" s="79" t="n">
        <f aca="false">+BD38-AY38</f>
        <v>0</v>
      </c>
      <c r="BI38" s="80" t="n">
        <f aca="false">+AZ38-BE38</f>
        <v>0</v>
      </c>
      <c r="BJ38" s="80" t="n">
        <f aca="false">+BA38-BF38</f>
        <v>0</v>
      </c>
      <c r="BK38" s="67" t="n">
        <f aca="false">BG38-BC38</f>
        <v>0</v>
      </c>
      <c r="BO38" s="81"/>
      <c r="BP38" s="127" t="n">
        <v>541000</v>
      </c>
      <c r="BQ38" s="83"/>
      <c r="BR38" s="84"/>
      <c r="BS38" s="84"/>
      <c r="BT38" s="85"/>
      <c r="BU38" s="86"/>
      <c r="BV38" s="87" t="n">
        <f aca="false">SUM(BQ38:BU38)</f>
        <v>0</v>
      </c>
      <c r="BX38" s="88" t="n">
        <v>541000</v>
      </c>
      <c r="BY38" s="89" t="n">
        <f aca="false">+B38+N38+W38+AK38+AY38</f>
        <v>5290</v>
      </c>
      <c r="BZ38" s="84" t="n">
        <f aca="false">C38+O38+X38+AL38+AZ38</f>
        <v>0</v>
      </c>
      <c r="CA38" s="84" t="n">
        <f aca="false">D38+P38+Y38+AM38+BA38</f>
        <v>0</v>
      </c>
      <c r="CB38" s="85" t="n">
        <f aca="false">+E38</f>
        <v>0</v>
      </c>
      <c r="CC38" s="90" t="n">
        <f aca="false">SUM(BY38:CB38)</f>
        <v>5290</v>
      </c>
      <c r="CD38" s="91" t="n">
        <f aca="false">+F38+Q38+AA38+AO38+BD38+BQ38</f>
        <v>5290</v>
      </c>
      <c r="CE38" s="92" t="n">
        <f aca="false">+CD38-BY38</f>
        <v>0</v>
      </c>
      <c r="CF38" s="93"/>
      <c r="CG38" s="93" t="n">
        <f aca="false">+B38+C38+D38+N38+O38+P38+W38+X38+Y38+AK38+AL38+AM38+AY38+AZ38+BQ38+BR38+BS38+BT38</f>
        <v>5290</v>
      </c>
      <c r="CH38" s="93"/>
    </row>
    <row r="39" customFormat="false" ht="16.5" hidden="false" customHeight="false" outlineLevel="0" collapsed="false">
      <c r="A39" s="94" t="n">
        <v>611000</v>
      </c>
      <c r="B39" s="91"/>
      <c r="C39" s="84"/>
      <c r="D39" s="99"/>
      <c r="E39" s="128"/>
      <c r="F39" s="91"/>
      <c r="G39" s="84"/>
      <c r="H39" s="84"/>
      <c r="I39" s="66"/>
      <c r="J39" s="67" t="n">
        <f aca="false">-B39-C39-D39-E39+F39+G39+H39+I39</f>
        <v>0</v>
      </c>
      <c r="K39" s="68" t="n">
        <f aca="false">+B39-F39</f>
        <v>0</v>
      </c>
      <c r="M39" s="94" t="n">
        <v>611000</v>
      </c>
      <c r="N39" s="91"/>
      <c r="O39" s="84"/>
      <c r="P39" s="99"/>
      <c r="Q39" s="100"/>
      <c r="R39" s="101"/>
      <c r="S39" s="101"/>
      <c r="T39" s="102" t="n">
        <f aca="false">Q39-N39</f>
        <v>0</v>
      </c>
      <c r="V39" s="120" t="n">
        <v>611000</v>
      </c>
      <c r="W39" s="91"/>
      <c r="X39" s="84"/>
      <c r="Y39" s="84"/>
      <c r="Z39" s="101" t="n">
        <f aca="false">SUM(W39:Y39)</f>
        <v>0</v>
      </c>
      <c r="AA39" s="91"/>
      <c r="AB39" s="84"/>
      <c r="AC39" s="84"/>
      <c r="AD39" s="101" t="n">
        <f aca="false">SUM(AA39:AC39)</f>
        <v>0</v>
      </c>
      <c r="AE39" s="103" t="n">
        <f aca="false">AA39-W39</f>
        <v>0</v>
      </c>
      <c r="AF39" s="84" t="n">
        <f aca="false">AB39-X39</f>
        <v>0</v>
      </c>
      <c r="AG39" s="104" t="n">
        <f aca="false">AC39-Y39</f>
        <v>0</v>
      </c>
      <c r="AH39" s="105" t="n">
        <f aca="false">SUM(AE39:AG39)</f>
        <v>0</v>
      </c>
      <c r="AJ39" s="120" t="n">
        <v>611000</v>
      </c>
      <c r="AK39" s="91"/>
      <c r="AL39" s="84"/>
      <c r="AM39" s="101"/>
      <c r="AN39" s="90" t="n">
        <f aca="false">SUM(AK39:AM39)</f>
        <v>0</v>
      </c>
      <c r="AO39" s="91"/>
      <c r="AP39" s="84"/>
      <c r="AQ39" s="101"/>
      <c r="AR39" s="90" t="n">
        <f aca="false">SUM(AO39:AQ39)</f>
        <v>0</v>
      </c>
      <c r="AS39" s="74" t="n">
        <f aca="false">+AO40-AK40</f>
        <v>0</v>
      </c>
      <c r="AT39" s="84" t="n">
        <f aca="false">+AL39-AP39</f>
        <v>0</v>
      </c>
      <c r="AU39" s="84" t="n">
        <f aca="false">+AM39-AQ39</f>
        <v>0</v>
      </c>
      <c r="AV39" s="106" t="n">
        <f aca="false">+AR39-AN39</f>
        <v>0</v>
      </c>
      <c r="AX39" s="94" t="n">
        <v>611000</v>
      </c>
      <c r="AY39" s="91"/>
      <c r="AZ39" s="84"/>
      <c r="BA39" s="84"/>
      <c r="BB39" s="101"/>
      <c r="BC39" s="90" t="n">
        <f aca="false">SUM(AY39:BB39)</f>
        <v>0</v>
      </c>
      <c r="BD39" s="91"/>
      <c r="BE39" s="84"/>
      <c r="BF39" s="84"/>
      <c r="BG39" s="76" t="n">
        <f aca="false">SUM(BD39:BF39)</f>
        <v>0</v>
      </c>
      <c r="BH39" s="79" t="n">
        <f aca="false">+BD39-AY39</f>
        <v>0</v>
      </c>
      <c r="BI39" s="80" t="n">
        <f aca="false">+AZ39-BE39</f>
        <v>0</v>
      </c>
      <c r="BJ39" s="80" t="n">
        <f aca="false">+BA39-BF39</f>
        <v>0</v>
      </c>
      <c r="BK39" s="67" t="n">
        <f aca="false">BG39-BC39</f>
        <v>0</v>
      </c>
      <c r="BO39" s="81"/>
      <c r="BP39" s="127" t="n">
        <v>611000</v>
      </c>
      <c r="BQ39" s="83"/>
      <c r="BR39" s="84"/>
      <c r="BS39" s="84"/>
      <c r="BT39" s="85"/>
      <c r="BU39" s="86"/>
      <c r="BV39" s="87" t="n">
        <f aca="false">SUM(BQ39:BU39)</f>
        <v>0</v>
      </c>
      <c r="BX39" s="88" t="n">
        <v>611000</v>
      </c>
      <c r="BY39" s="89" t="n">
        <f aca="false">+B39+N39+W39+AK39+AY39</f>
        <v>0</v>
      </c>
      <c r="BZ39" s="84" t="n">
        <f aca="false">C39+O39+X39+AL39+AZ39</f>
        <v>0</v>
      </c>
      <c r="CA39" s="84" t="n">
        <f aca="false">D39+P39+Y39+AM39+BA39</f>
        <v>0</v>
      </c>
      <c r="CB39" s="85" t="n">
        <f aca="false">+E39</f>
        <v>0</v>
      </c>
      <c r="CC39" s="90" t="n">
        <f aca="false">SUM(BY39:CB39)</f>
        <v>0</v>
      </c>
      <c r="CD39" s="91" t="n">
        <f aca="false">+F39+Q39+AA39+AO39+BD39+BQ39</f>
        <v>0</v>
      </c>
      <c r="CE39" s="92" t="n">
        <f aca="false">+CD39-BY39</f>
        <v>0</v>
      </c>
      <c r="CF39" s="93"/>
      <c r="CG39" s="93" t="n">
        <f aca="false">+B39+C39+D39+N39+O39+P39+W39+X39+Y39+AK39+AL39+AM39+AY39+AZ39+BQ39+BR39+BS39+BT39</f>
        <v>0</v>
      </c>
      <c r="CH39" s="93"/>
    </row>
    <row r="40" customFormat="false" ht="16.5" hidden="true" customHeight="false" outlineLevel="0" collapsed="false">
      <c r="A40" s="94"/>
      <c r="B40" s="91"/>
      <c r="C40" s="84"/>
      <c r="D40" s="99"/>
      <c r="E40" s="128"/>
      <c r="F40" s="91"/>
      <c r="G40" s="84"/>
      <c r="H40" s="84"/>
      <c r="I40" s="66"/>
      <c r="J40" s="67" t="n">
        <f aca="false">-B40-C40-D40-E40+F40+G40+H40+I40</f>
        <v>0</v>
      </c>
      <c r="K40" s="68" t="n">
        <f aca="false">+B40-F40</f>
        <v>0</v>
      </c>
      <c r="M40" s="94"/>
      <c r="N40" s="91"/>
      <c r="O40" s="84"/>
      <c r="P40" s="99"/>
      <c r="Q40" s="100"/>
      <c r="R40" s="101"/>
      <c r="S40" s="101"/>
      <c r="T40" s="102" t="n">
        <f aca="false">Q40-N40</f>
        <v>0</v>
      </c>
      <c r="V40" s="120"/>
      <c r="W40" s="91"/>
      <c r="X40" s="84"/>
      <c r="Y40" s="84"/>
      <c r="Z40" s="101"/>
      <c r="AA40" s="91"/>
      <c r="AB40" s="84"/>
      <c r="AC40" s="84"/>
      <c r="AD40" s="101"/>
      <c r="AE40" s="103" t="n">
        <f aca="false">AA40-W40</f>
        <v>0</v>
      </c>
      <c r="AF40" s="84" t="n">
        <f aca="false">AB40-X40</f>
        <v>0</v>
      </c>
      <c r="AG40" s="104" t="n">
        <f aca="false">AC40-Y40</f>
        <v>0</v>
      </c>
      <c r="AH40" s="105" t="n">
        <f aca="false">SUM(AE40:AG40)</f>
        <v>0</v>
      </c>
      <c r="AJ40" s="120"/>
      <c r="AK40" s="91"/>
      <c r="AL40" s="84"/>
      <c r="AM40" s="101"/>
      <c r="AN40" s="90" t="n">
        <f aca="false">SUM(AK40:AM40)</f>
        <v>0</v>
      </c>
      <c r="AO40" s="91"/>
      <c r="AP40" s="84"/>
      <c r="AQ40" s="101"/>
      <c r="AR40" s="90" t="n">
        <f aca="false">SUM(AO40:AQ40)</f>
        <v>0</v>
      </c>
      <c r="AS40" s="129" t="n">
        <f aca="false">+AO41-AK41</f>
        <v>0</v>
      </c>
      <c r="AT40" s="84" t="n">
        <f aca="false">+AL40-AP40</f>
        <v>0</v>
      </c>
      <c r="AU40" s="84" t="n">
        <f aca="false">+AM40-AQ40</f>
        <v>0</v>
      </c>
      <c r="AV40" s="106" t="n">
        <f aca="false">+AR40-AN40</f>
        <v>0</v>
      </c>
      <c r="AX40" s="94"/>
      <c r="AY40" s="91"/>
      <c r="AZ40" s="84"/>
      <c r="BA40" s="84"/>
      <c r="BB40" s="101"/>
      <c r="BC40" s="90" t="n">
        <f aca="false">SUM(AY40:BB40)</f>
        <v>0</v>
      </c>
      <c r="BD40" s="91"/>
      <c r="BE40" s="84"/>
      <c r="BF40" s="84"/>
      <c r="BG40" s="76" t="n">
        <f aca="false">SUM(BD40:BF40)</f>
        <v>0</v>
      </c>
      <c r="BH40" s="79" t="n">
        <f aca="false">+BD40-AY40</f>
        <v>0</v>
      </c>
      <c r="BI40" s="80" t="n">
        <f aca="false">+AZ40-BE40</f>
        <v>0</v>
      </c>
      <c r="BJ40" s="80" t="n">
        <f aca="false">+BA40-BF40</f>
        <v>0</v>
      </c>
      <c r="BK40" s="67" t="n">
        <f aca="false">BG40-BC40</f>
        <v>0</v>
      </c>
      <c r="BO40" s="81"/>
      <c r="BP40" s="127"/>
      <c r="BQ40" s="83"/>
      <c r="BR40" s="84"/>
      <c r="BS40" s="84"/>
      <c r="BT40" s="85"/>
      <c r="BU40" s="86"/>
      <c r="BV40" s="87" t="n">
        <f aca="false">SUM(BQ40:BU40)</f>
        <v>0</v>
      </c>
      <c r="BX40" s="88"/>
      <c r="BY40" s="89" t="n">
        <f aca="false">+B40+N40+W40+AK40+AY40</f>
        <v>0</v>
      </c>
      <c r="BZ40" s="84" t="n">
        <f aca="false">C40+O40+X40+AL40+AZ40</f>
        <v>0</v>
      </c>
      <c r="CA40" s="84" t="n">
        <f aca="false">D40+P40+Y40+AM40+BA40</f>
        <v>0</v>
      </c>
      <c r="CB40" s="85" t="n">
        <f aca="false">+E40</f>
        <v>0</v>
      </c>
      <c r="CC40" s="90" t="n">
        <f aca="false">SUM(BY40:CB40)</f>
        <v>0</v>
      </c>
      <c r="CD40" s="91" t="n">
        <f aca="false">+F40+Q40+AA40+AO40+BD40+BQ40</f>
        <v>0</v>
      </c>
      <c r="CE40" s="92" t="n">
        <f aca="false">+CD40-BY40</f>
        <v>0</v>
      </c>
      <c r="CF40" s="93"/>
      <c r="CG40" s="93" t="n">
        <f aca="false">+B40+C40+D40+N40+O40+P40+W40+X40+Y40+AK40+AL40+AM40+AY40+AZ40+BQ40+BR40+BS40+BT40</f>
        <v>0</v>
      </c>
      <c r="CH40" s="93"/>
    </row>
    <row r="41" customFormat="false" ht="16.5" hidden="false" customHeight="false" outlineLevel="0" collapsed="false">
      <c r="A41" s="120" t="n">
        <v>621000</v>
      </c>
      <c r="B41" s="130"/>
      <c r="C41" s="126"/>
      <c r="D41" s="131"/>
      <c r="E41" s="132"/>
      <c r="F41" s="121"/>
      <c r="G41" s="126"/>
      <c r="H41" s="126"/>
      <c r="I41" s="123"/>
      <c r="J41" s="67" t="n">
        <f aca="false">-B41-C41-D41-E41+F41+G41+H41+I41</f>
        <v>0</v>
      </c>
      <c r="K41" s="68" t="n">
        <f aca="false">+B41-F41</f>
        <v>0</v>
      </c>
      <c r="M41" s="120" t="n">
        <v>621000</v>
      </c>
      <c r="N41" s="121"/>
      <c r="O41" s="126"/>
      <c r="P41" s="131"/>
      <c r="Q41" s="133"/>
      <c r="R41" s="134"/>
      <c r="S41" s="134"/>
      <c r="T41" s="135" t="n">
        <f aca="false">Q41-N41</f>
        <v>0</v>
      </c>
      <c r="V41" s="120" t="n">
        <v>621000</v>
      </c>
      <c r="W41" s="121"/>
      <c r="X41" s="126"/>
      <c r="Y41" s="126"/>
      <c r="Z41" s="134"/>
      <c r="AA41" s="121"/>
      <c r="AB41" s="126"/>
      <c r="AC41" s="126"/>
      <c r="AD41" s="134"/>
      <c r="AE41" s="136" t="n">
        <f aca="false">AA41-W41</f>
        <v>0</v>
      </c>
      <c r="AF41" s="126" t="n">
        <f aca="false">AB41-X41</f>
        <v>0</v>
      </c>
      <c r="AG41" s="137" t="n">
        <f aca="false">AC41-Y41</f>
        <v>0</v>
      </c>
      <c r="AH41" s="138" t="n">
        <f aca="false">SUM(AE41:AG41)</f>
        <v>0</v>
      </c>
      <c r="AJ41" s="120" t="n">
        <v>621000</v>
      </c>
      <c r="AK41" s="121"/>
      <c r="AL41" s="126"/>
      <c r="AM41" s="134"/>
      <c r="AN41" s="139" t="n">
        <f aca="false">SUM(AK41:AM41)</f>
        <v>0</v>
      </c>
      <c r="AO41" s="121"/>
      <c r="AP41" s="137"/>
      <c r="AQ41" s="140"/>
      <c r="AR41" s="139" t="n">
        <f aca="false">SUM(AO41:AQ41)</f>
        <v>0</v>
      </c>
      <c r="AS41" s="141" t="n">
        <f aca="false">+AO42-AK42</f>
        <v>0</v>
      </c>
      <c r="AT41" s="126" t="n">
        <f aca="false">+AL41-AP41</f>
        <v>0</v>
      </c>
      <c r="AU41" s="126" t="n">
        <f aca="false">+AM41-AQ41</f>
        <v>0</v>
      </c>
      <c r="AV41" s="142" t="n">
        <f aca="false">+AR41-AN41</f>
        <v>0</v>
      </c>
      <c r="AX41" s="120" t="n">
        <v>621000</v>
      </c>
      <c r="AY41" s="121"/>
      <c r="AZ41" s="137"/>
      <c r="BA41" s="137"/>
      <c r="BB41" s="134"/>
      <c r="BC41" s="139" t="n">
        <f aca="false">SUM(AY41:BB41)</f>
        <v>0</v>
      </c>
      <c r="BD41" s="121"/>
      <c r="BE41" s="137"/>
      <c r="BF41" s="137"/>
      <c r="BG41" s="143" t="n">
        <f aca="false">SUM(BD41:BF41)</f>
        <v>0</v>
      </c>
      <c r="BH41" s="144" t="n">
        <f aca="false">+BD41-AY41</f>
        <v>0</v>
      </c>
      <c r="BI41" s="145" t="n">
        <f aca="false">+AZ41-BE41</f>
        <v>0</v>
      </c>
      <c r="BJ41" s="145" t="n">
        <f aca="false">+BA41-BF41</f>
        <v>0</v>
      </c>
      <c r="BK41" s="146" t="n">
        <f aca="false">BG41-BC41</f>
        <v>0</v>
      </c>
      <c r="BO41" s="81"/>
      <c r="BP41" s="127" t="n">
        <v>621000</v>
      </c>
      <c r="BQ41" s="147"/>
      <c r="BR41" s="126"/>
      <c r="BS41" s="126"/>
      <c r="BT41" s="148"/>
      <c r="BU41" s="134"/>
      <c r="BV41" s="149" t="n">
        <f aca="false">SUM(BQ41:BU41)</f>
        <v>0</v>
      </c>
      <c r="BX41" s="150" t="n">
        <v>621000</v>
      </c>
      <c r="BY41" s="151" t="n">
        <f aca="false">+B41+N41+W41+AK41+AY41</f>
        <v>0</v>
      </c>
      <c r="BZ41" s="126" t="n">
        <f aca="false">C41+O41+X41+AL41+AZ41</f>
        <v>0</v>
      </c>
      <c r="CA41" s="126" t="n">
        <f aca="false">D41+P41+Y41+AM41+BA41</f>
        <v>0</v>
      </c>
      <c r="CB41" s="85" t="n">
        <f aca="false">+E41</f>
        <v>0</v>
      </c>
      <c r="CC41" s="90" t="n">
        <f aca="false">SUM(BY41:CB41)</f>
        <v>0</v>
      </c>
      <c r="CD41" s="121" t="n">
        <f aca="false">+F41+Q41+AA41+AO41+BD41+BQ41</f>
        <v>0</v>
      </c>
      <c r="CE41" s="152" t="n">
        <f aca="false">+CD41-BY41</f>
        <v>0</v>
      </c>
      <c r="CF41" s="93"/>
      <c r="CG41" s="93" t="n">
        <f aca="false">+B41+C41+D41+N41+O41+P41+W41+X41+Y41+AK41+AL41+AM41+AY41+AZ41+BQ41+BR41+BS41+BT41</f>
        <v>0</v>
      </c>
      <c r="CH41" s="93"/>
    </row>
    <row r="42" customFormat="false" ht="16.5" hidden="false" customHeight="false" outlineLevel="0" collapsed="false">
      <c r="A42" s="153" t="s">
        <v>49</v>
      </c>
      <c r="B42" s="154" t="n">
        <f aca="false">SUM(B6:B41)</f>
        <v>2174049</v>
      </c>
      <c r="C42" s="155" t="n">
        <f aca="false">SUM(C6:C41)</f>
        <v>143519</v>
      </c>
      <c r="D42" s="156" t="n">
        <f aca="false">SUM(D6:D41)</f>
        <v>26353</v>
      </c>
      <c r="E42" s="157" t="n">
        <f aca="false">SUM(E6:E41)</f>
        <v>73085</v>
      </c>
      <c r="F42" s="154" t="n">
        <f aca="false">SUM(F6:F41)</f>
        <v>2144652</v>
      </c>
      <c r="G42" s="158" t="n">
        <f aca="false">SUM(G6:G41)</f>
        <v>143519</v>
      </c>
      <c r="H42" s="158" t="n">
        <f aca="false">SUM(H6:H41)</f>
        <v>26353</v>
      </c>
      <c r="I42" s="157" t="n">
        <f aca="false">SUM(I6:I41)</f>
        <v>46132</v>
      </c>
      <c r="J42" s="159" t="n">
        <f aca="false">F42-B42+I42-E42</f>
        <v>-56350</v>
      </c>
      <c r="K42" s="116" t="n">
        <f aca="false">+B42-F42</f>
        <v>29397</v>
      </c>
      <c r="M42" s="153" t="s">
        <v>49</v>
      </c>
      <c r="N42" s="154" t="n">
        <f aca="false">SUM(N6:N41)</f>
        <v>46433</v>
      </c>
      <c r="O42" s="155" t="n">
        <f aca="false">SUM(O6:O41)</f>
        <v>88</v>
      </c>
      <c r="P42" s="156" t="n">
        <f aca="false">SUM(P6:P41)</f>
        <v>0</v>
      </c>
      <c r="Q42" s="160" t="n">
        <f aca="false">SUM(Q6:Q41)</f>
        <v>46895</v>
      </c>
      <c r="R42" s="158" t="n">
        <f aca="false">SUM(R6:R41)</f>
        <v>88</v>
      </c>
      <c r="S42" s="158" t="n">
        <f aca="false">SUM(S6:S41)</f>
        <v>0</v>
      </c>
      <c r="T42" s="161" t="n">
        <f aca="false">Q42-N42</f>
        <v>462</v>
      </c>
      <c r="V42" s="153" t="s">
        <v>49</v>
      </c>
      <c r="W42" s="154" t="n">
        <f aca="false">SUM(W6:W40)</f>
        <v>320464</v>
      </c>
      <c r="X42" s="155" t="n">
        <f aca="false">SUM(X6:X40)</f>
        <v>5387</v>
      </c>
      <c r="Y42" s="155" t="n">
        <f aca="false">SUM(Y6:Y40)</f>
        <v>5386</v>
      </c>
      <c r="Z42" s="158" t="n">
        <f aca="false">SUM(Z6:Z40)</f>
        <v>331237</v>
      </c>
      <c r="AA42" s="154" t="n">
        <f aca="false">SUM(AA6:AA40)</f>
        <v>321100</v>
      </c>
      <c r="AB42" s="162" t="n">
        <f aca="false">SUM(AB6:AB40)</f>
        <v>5387</v>
      </c>
      <c r="AC42" s="162" t="n">
        <f aca="false">SUM(AC6:AC40)</f>
        <v>5386</v>
      </c>
      <c r="AD42" s="158" t="n">
        <f aca="false">SUM(AA42:AC42)</f>
        <v>331873</v>
      </c>
      <c r="AE42" s="163" t="n">
        <f aca="false">AA42-W42</f>
        <v>636</v>
      </c>
      <c r="AF42" s="164" t="n">
        <f aca="false">AB42-X42</f>
        <v>0</v>
      </c>
      <c r="AG42" s="165" t="n">
        <f aca="false">AC42-Y42</f>
        <v>0</v>
      </c>
      <c r="AH42" s="159" t="n">
        <f aca="false">SUM(AE42:AG42)</f>
        <v>636</v>
      </c>
      <c r="AJ42" s="153" t="s">
        <v>49</v>
      </c>
      <c r="AK42" s="154" t="n">
        <f aca="false">SUM(AK6:AK41)</f>
        <v>240565</v>
      </c>
      <c r="AL42" s="155" t="n">
        <f aca="false">SUM(AL6:AL40)</f>
        <v>0</v>
      </c>
      <c r="AM42" s="155" t="n">
        <f aca="false">SUM(AM6:AM40)</f>
        <v>23143</v>
      </c>
      <c r="AN42" s="156" t="n">
        <f aca="false">SUM(AK42:AM42)</f>
        <v>263708</v>
      </c>
      <c r="AO42" s="154" t="n">
        <f aca="false">SUM(AO6:AO40)</f>
        <v>240565</v>
      </c>
      <c r="AP42" s="162" t="n">
        <f aca="false">SUM(AP6:AP40)</f>
        <v>0</v>
      </c>
      <c r="AQ42" s="162" t="n">
        <f aca="false">SUM(AQ6:AQ40)</f>
        <v>23419</v>
      </c>
      <c r="AR42" s="156" t="n">
        <f aca="false">SUM(AO42:AQ42)</f>
        <v>263984</v>
      </c>
      <c r="AT42" s="155" t="n">
        <f aca="false">+AL42-AP42</f>
        <v>0</v>
      </c>
      <c r="AU42" s="164" t="n">
        <f aca="false">+AM42-AQ42</f>
        <v>-276</v>
      </c>
      <c r="AV42" s="166" t="n">
        <f aca="false">+AR42-AN42</f>
        <v>276</v>
      </c>
      <c r="AX42" s="153" t="s">
        <v>49</v>
      </c>
      <c r="AY42" s="154" t="n">
        <f aca="false">SUM(AY6:AY41)</f>
        <v>22946</v>
      </c>
      <c r="AZ42" s="155" t="n">
        <f aca="false">SUM(AZ6:AZ40)</f>
        <v>0</v>
      </c>
      <c r="BA42" s="155" t="n">
        <f aca="false">SUM(BA6:BA40)</f>
        <v>0</v>
      </c>
      <c r="BB42" s="158" t="n">
        <f aca="false">SUM(BB6:BB40)</f>
        <v>0</v>
      </c>
      <c r="BC42" s="156" t="n">
        <f aca="false">SUM(BC6:BC41)</f>
        <v>22946</v>
      </c>
      <c r="BD42" s="154" t="n">
        <f aca="false">SUM(BD6:BD41)</f>
        <v>22942</v>
      </c>
      <c r="BE42" s="167" t="n">
        <f aca="false">SUM(BE6:BE40)</f>
        <v>0</v>
      </c>
      <c r="BF42" s="167" t="n">
        <f aca="false">SUM(BF6:BF40)</f>
        <v>0</v>
      </c>
      <c r="BG42" s="156" t="n">
        <f aca="false">SUM(BD42:BF42)</f>
        <v>22942</v>
      </c>
      <c r="BH42" s="141" t="n">
        <f aca="false">+BD42-AY42</f>
        <v>-4</v>
      </c>
      <c r="BI42" s="155" t="n">
        <f aca="false">+AZ42-BE42</f>
        <v>0</v>
      </c>
      <c r="BJ42" s="164" t="n">
        <f aca="false">+BA42-BF42</f>
        <v>0</v>
      </c>
      <c r="BK42" s="159" t="n">
        <f aca="false">BG42-BC42</f>
        <v>-4</v>
      </c>
      <c r="BO42" s="168"/>
      <c r="BP42" s="169" t="s">
        <v>49</v>
      </c>
      <c r="BQ42" s="170" t="n">
        <f aca="false">SUM(BQ6:BQ41)</f>
        <v>26483</v>
      </c>
      <c r="BR42" s="155" t="n">
        <f aca="false">SUM(BR6:BR41)</f>
        <v>0</v>
      </c>
      <c r="BS42" s="155" t="n">
        <f aca="false">SUM(BS6:BS41)</f>
        <v>26479</v>
      </c>
      <c r="BT42" s="171" t="n">
        <f aca="false">SUM(BT6:BT41)</f>
        <v>49587</v>
      </c>
      <c r="BU42" s="155" t="n">
        <f aca="false">SUM(BU6:BU41)</f>
        <v>30232</v>
      </c>
      <c r="BV42" s="172" t="n">
        <f aca="false">SUM(BQ42:BU42)</f>
        <v>132781</v>
      </c>
      <c r="BX42" s="173" t="s">
        <v>49</v>
      </c>
      <c r="BY42" s="174" t="n">
        <f aca="false">+B42+N42+W42+AK42+AY42</f>
        <v>2804457</v>
      </c>
      <c r="BZ42" s="175" t="n">
        <f aca="false">C42+O42+X42+AL42+AZ42</f>
        <v>148994</v>
      </c>
      <c r="CA42" s="176" t="n">
        <f aca="false">D42+P42+Y42+AM42+BA42</f>
        <v>54882</v>
      </c>
      <c r="CB42" s="177" t="n">
        <f aca="false">SUM(CB6:CB41)</f>
        <v>73085</v>
      </c>
      <c r="CC42" s="156" t="n">
        <f aca="false">SUM(BY42:CB42)</f>
        <v>3081418</v>
      </c>
      <c r="CD42" s="154" t="n">
        <f aca="false">+F42+Q42+AA42+AO42+BD42+BQ42</f>
        <v>2802637</v>
      </c>
      <c r="CE42" s="178" t="n">
        <f aca="false">+CD42-BY42</f>
        <v>-1820</v>
      </c>
      <c r="CF42" s="93"/>
      <c r="CG42" s="93" t="n">
        <f aca="false">+B42+C42+D42+N42+O42+P42+W42+X42+Y42+AK42+AL42+AM42+AY42+AZ42+BQ42+BR42+BS42+BT42</f>
        <v>3110882</v>
      </c>
      <c r="CH42" s="93"/>
    </row>
    <row r="43" customFormat="false" ht="13.5" hidden="false" customHeight="true" outlineLevel="0" collapsed="false">
      <c r="W43" s="68"/>
      <c r="X43" s="68"/>
      <c r="Y43" s="68"/>
      <c r="AA43" s="1"/>
      <c r="AB43" s="1"/>
      <c r="AC43" s="1"/>
      <c r="AD43" s="1"/>
      <c r="AK43" s="68"/>
      <c r="AN43" s="179"/>
      <c r="AY43" s="180"/>
      <c r="BC43" s="179"/>
      <c r="BG43" s="179"/>
      <c r="BV43" s="68"/>
      <c r="BX43" s="181"/>
      <c r="BY43" s="182"/>
      <c r="BZ43" s="183" t="n">
        <f aca="false">+BZ42+CA42</f>
        <v>203876</v>
      </c>
      <c r="CA43" s="183"/>
      <c r="CB43" s="184"/>
      <c r="CC43" s="185"/>
      <c r="CD43" s="186"/>
      <c r="CE43" s="187"/>
    </row>
    <row r="44" customFormat="false" ht="15.75" hidden="false" customHeight="false" outlineLevel="0" collapsed="false">
      <c r="B44" s="188" t="s">
        <v>50</v>
      </c>
      <c r="C44" s="188" t="s">
        <v>50</v>
      </c>
      <c r="D44" s="188" t="s">
        <v>50</v>
      </c>
      <c r="E44" s="188"/>
      <c r="F44" s="188" t="s">
        <v>50</v>
      </c>
      <c r="G44" s="188" t="s">
        <v>50</v>
      </c>
      <c r="H44" s="188" t="s">
        <v>50</v>
      </c>
      <c r="I44" s="188"/>
      <c r="N44" s="188" t="s">
        <v>50</v>
      </c>
      <c r="O44" s="188" t="s">
        <v>50</v>
      </c>
      <c r="Q44" s="189" t="s">
        <v>50</v>
      </c>
      <c r="R44" s="189" t="s">
        <v>50</v>
      </c>
      <c r="S44" s="68"/>
      <c r="T44" s="68"/>
      <c r="W44" s="188" t="s">
        <v>50</v>
      </c>
      <c r="X44" s="188" t="s">
        <v>50</v>
      </c>
      <c r="Y44" s="188" t="s">
        <v>50</v>
      </c>
      <c r="AA44" s="190" t="s">
        <v>50</v>
      </c>
      <c r="AB44" s="190" t="s">
        <v>50</v>
      </c>
      <c r="AC44" s="190" t="s">
        <v>50</v>
      </c>
      <c r="AD44" s="1"/>
      <c r="AH44" s="191"/>
      <c r="AK44" s="188" t="s">
        <v>50</v>
      </c>
      <c r="AM44" s="188" t="s">
        <v>50</v>
      </c>
      <c r="AO44" s="190" t="s">
        <v>50</v>
      </c>
      <c r="AP44" s="190" t="s">
        <v>50</v>
      </c>
      <c r="AQ44" s="190" t="s">
        <v>50</v>
      </c>
      <c r="AY44" s="188" t="s">
        <v>50</v>
      </c>
      <c r="BA44" s="68"/>
      <c r="BC44" s="179"/>
      <c r="BD44" s="188" t="s">
        <v>50</v>
      </c>
      <c r="BG44" s="179"/>
      <c r="BH44" s="68"/>
      <c r="BI44" s="68"/>
      <c r="BJ44" s="68"/>
      <c r="BK44" s="81"/>
      <c r="BQ44" s="188" t="s">
        <v>50</v>
      </c>
      <c r="BR44" s="68"/>
      <c r="BT44" s="68"/>
      <c r="BU44" s="68"/>
      <c r="BY44" s="192"/>
      <c r="BZ44" s="93"/>
      <c r="CA44" s="93"/>
      <c r="CB44" s="193"/>
      <c r="CC44" s="192"/>
      <c r="CD44" s="93"/>
      <c r="CE44" s="192"/>
    </row>
    <row r="45" customFormat="false" ht="12.75" hidden="false" customHeight="false" outlineLevel="0" collapsed="false">
      <c r="F45" s="194"/>
      <c r="G45" s="194"/>
      <c r="H45" s="68"/>
      <c r="I45" s="68"/>
      <c r="W45" s="68"/>
      <c r="X45" s="195"/>
      <c r="AA45" s="1"/>
      <c r="AB45" s="1"/>
      <c r="AC45" s="1"/>
      <c r="AD45" s="1"/>
      <c r="BG45" s="179"/>
      <c r="BH45" s="68"/>
      <c r="BI45" s="68"/>
      <c r="BJ45" s="68"/>
      <c r="BS45" s="68"/>
      <c r="BT45" s="68"/>
      <c r="BU45" s="68"/>
      <c r="BY45" s="192" t="n">
        <v>2804457</v>
      </c>
      <c r="BZ45" s="196" t="n">
        <v>148994</v>
      </c>
      <c r="CA45" s="196" t="n">
        <v>54882</v>
      </c>
      <c r="CB45" s="0" t="n">
        <v>73085</v>
      </c>
      <c r="CC45" s="192" t="n">
        <v>3081418</v>
      </c>
      <c r="CD45" s="193" t="n">
        <v>2802637</v>
      </c>
      <c r="CE45" s="197"/>
    </row>
    <row r="46" customFormat="false" ht="23.25" hidden="false" customHeight="false" outlineLevel="0" collapsed="false">
      <c r="C46" s="68"/>
      <c r="F46" s="194"/>
      <c r="G46" s="194"/>
      <c r="W46" s="68" t="n">
        <v>319645</v>
      </c>
      <c r="AA46" s="1"/>
      <c r="AB46" s="1"/>
      <c r="AC46" s="1"/>
      <c r="AD46" s="1"/>
      <c r="AJ46" s="1" t="s">
        <v>51</v>
      </c>
      <c r="AK46" s="68" t="n">
        <f aca="false">231986+1</f>
        <v>231987</v>
      </c>
      <c r="AL46" s="198" t="s">
        <v>52</v>
      </c>
      <c r="AM46" s="68" t="n">
        <f aca="false">+AK46+AK51</f>
        <v>237975</v>
      </c>
      <c r="AY46" s="199"/>
      <c r="AZ46" s="200"/>
      <c r="BA46" s="199"/>
      <c r="BB46" s="199"/>
      <c r="BC46" s="201"/>
      <c r="BD46" s="199"/>
      <c r="BE46" s="199"/>
      <c r="BF46" s="199"/>
      <c r="BK46" s="68"/>
      <c r="BT46" s="68"/>
      <c r="BU46" s="68"/>
      <c r="BY46" s="192"/>
      <c r="BZ46" s="202"/>
      <c r="CA46" s="202"/>
      <c r="CD46" s="193"/>
      <c r="CE46" s="203"/>
    </row>
    <row r="47" customFormat="false" ht="12.75" hidden="false" customHeight="false" outlineLevel="0" collapsed="false">
      <c r="W47" s="204" t="n">
        <v>819</v>
      </c>
      <c r="AA47" s="1"/>
      <c r="AB47" s="1"/>
      <c r="AC47" s="1"/>
      <c r="AD47" s="1"/>
      <c r="AK47" s="204" t="n">
        <v>23143</v>
      </c>
      <c r="AL47" s="198" t="s">
        <v>53</v>
      </c>
      <c r="AM47" s="204" t="n">
        <v>2590</v>
      </c>
      <c r="CA47" s="93"/>
      <c r="CD47" s="205"/>
      <c r="CE47" s="206"/>
    </row>
    <row r="48" customFormat="false" ht="12.75" hidden="false" customHeight="false" outlineLevel="0" collapsed="false">
      <c r="W48" s="207" t="n">
        <f aca="false">+W46+W47</f>
        <v>320464</v>
      </c>
      <c r="AA48" s="1"/>
      <c r="AB48" s="1"/>
      <c r="AC48" s="1"/>
      <c r="AD48" s="1"/>
      <c r="AK48" s="194" t="n">
        <f aca="false">+AK46+AK47</f>
        <v>255130</v>
      </c>
      <c r="AL48" s="198"/>
      <c r="AM48" s="68" t="n">
        <f aca="false">+AM46+AM47</f>
        <v>240565</v>
      </c>
      <c r="BY48" s="208" t="n">
        <f aca="false">BY42-BY45</f>
        <v>0</v>
      </c>
      <c r="BZ48" s="208" t="n">
        <f aca="false">BZ42-BZ45</f>
        <v>0</v>
      </c>
      <c r="CA48" s="208" t="n">
        <f aca="false">CA42-CA45</f>
        <v>0</v>
      </c>
      <c r="CB48" s="208" t="n">
        <f aca="false">CB42-CB45</f>
        <v>0</v>
      </c>
      <c r="CC48" s="208" t="n">
        <f aca="false">CC42-CC45</f>
        <v>0</v>
      </c>
      <c r="CD48" s="209" t="n">
        <f aca="false">CD42-CD45</f>
        <v>0</v>
      </c>
      <c r="CE48" s="206"/>
    </row>
    <row r="49" customFormat="false" ht="12.75" hidden="false" customHeight="false" outlineLevel="0" collapsed="false">
      <c r="Q49" s="210"/>
      <c r="R49" s="210"/>
      <c r="S49" s="210"/>
      <c r="T49" s="210"/>
      <c r="Z49" s="210"/>
      <c r="AA49" s="210"/>
      <c r="AB49" s="210"/>
      <c r="AC49" s="210"/>
      <c r="AD49" s="210"/>
      <c r="AE49" s="210"/>
      <c r="AF49" s="210"/>
      <c r="AG49" s="210"/>
      <c r="AK49" s="194"/>
      <c r="BY49" s="192"/>
      <c r="CD49" s="206"/>
      <c r="CE49" s="206"/>
    </row>
    <row r="50" customFormat="false" ht="12.75" hidden="false" customHeight="false" outlineLevel="0" collapsed="false">
      <c r="AA50" s="1"/>
      <c r="AB50" s="1"/>
      <c r="AC50" s="1"/>
      <c r="AD50" s="1"/>
      <c r="BY50" s="192" t="n">
        <f aca="false">+B42+N42+W42+AK42+AY42</f>
        <v>2804457</v>
      </c>
      <c r="BZ50" s="192" t="n">
        <f aca="false">+C42+O42+X42+AL42+AZ42</f>
        <v>148994</v>
      </c>
      <c r="CA50" s="192" t="n">
        <f aca="false">+D42+P42+Y42+AM42+BA42</f>
        <v>54882</v>
      </c>
      <c r="CB50" s="192" t="n">
        <f aca="false">+E42</f>
        <v>73085</v>
      </c>
      <c r="CD50" s="205" t="n">
        <f aca="false">+F42+Q42+AA42+AO42+BD42+BQ42</f>
        <v>2802637</v>
      </c>
      <c r="CE50" s="206"/>
    </row>
    <row r="51" customFormat="false" ht="12.75" hidden="false" customHeight="true" outlineLevel="0" collapsed="false">
      <c r="B51" s="188" t="n">
        <v>-819</v>
      </c>
      <c r="C51" s="188" t="s">
        <v>54</v>
      </c>
      <c r="D51" s="188" t="n">
        <v>481991</v>
      </c>
      <c r="E51" s="188"/>
      <c r="AA51" s="1"/>
      <c r="AB51" s="1"/>
      <c r="AC51" s="1"/>
      <c r="AD51" s="1"/>
      <c r="AJ51" s="1" t="s">
        <v>55</v>
      </c>
      <c r="AK51" s="68" t="n">
        <v>5988</v>
      </c>
      <c r="BY51" s="192"/>
      <c r="CD51" s="205"/>
      <c r="CE51" s="205"/>
    </row>
    <row r="52" customFormat="false" ht="12.75" hidden="false" customHeight="true" outlineLevel="0" collapsed="false">
      <c r="B52" s="188" t="n">
        <v>-2590</v>
      </c>
      <c r="C52" s="188" t="s">
        <v>51</v>
      </c>
      <c r="D52" s="188" t="n">
        <v>463111</v>
      </c>
      <c r="E52" s="188"/>
      <c r="AA52" s="1"/>
      <c r="AB52" s="1"/>
      <c r="AC52" s="1"/>
      <c r="AD52" s="1"/>
      <c r="AK52" s="68"/>
      <c r="CD52" s="211"/>
      <c r="CE52" s="211"/>
      <c r="CF52" s="212"/>
    </row>
    <row r="53" customFormat="false" ht="12.75" hidden="false" customHeight="true" outlineLevel="0" collapsed="false">
      <c r="AA53" s="1"/>
      <c r="AB53" s="1"/>
      <c r="AC53" s="1"/>
      <c r="AD53" s="1"/>
      <c r="AJ53" s="4" t="s">
        <v>56</v>
      </c>
      <c r="AK53" s="179" t="n">
        <f aca="false">+AK48+AK51</f>
        <v>261118</v>
      </c>
      <c r="CD53" s="205"/>
      <c r="CE53" s="205"/>
    </row>
    <row r="54" customFormat="false" ht="60" hidden="false" customHeight="true" outlineLevel="0" collapsed="false">
      <c r="AA54" s="1"/>
      <c r="AB54" s="1"/>
      <c r="AC54" s="1"/>
      <c r="AD54" s="1"/>
      <c r="AK54" s="68"/>
      <c r="CD54" s="205"/>
      <c r="CE54" s="205"/>
    </row>
    <row r="55" customFormat="false" ht="22.5" hidden="false" customHeight="true" outlineLevel="0" collapsed="false">
      <c r="AA55" s="1"/>
      <c r="AB55" s="1"/>
      <c r="AC55" s="1"/>
      <c r="AD55" s="1"/>
      <c r="CD55" s="213"/>
      <c r="CE55" s="214"/>
    </row>
    <row r="56" customFormat="false" ht="12.75" hidden="false" customHeight="false" outlineLevel="0" collapsed="false">
      <c r="AA56" s="1"/>
      <c r="AB56" s="1"/>
      <c r="AC56" s="1"/>
      <c r="AD56" s="1"/>
      <c r="CD56" s="213"/>
      <c r="CE56" s="214"/>
    </row>
    <row r="57" customFormat="false" ht="12.75" hidden="false" customHeight="false" outlineLevel="0" collapsed="false">
      <c r="AA57" s="1"/>
      <c r="AB57" s="1"/>
      <c r="AC57" s="1"/>
      <c r="AD57" s="1"/>
      <c r="AK57" s="207"/>
      <c r="CD57" s="213"/>
      <c r="CE57" s="214"/>
    </row>
    <row r="58" customFormat="false" ht="12.75" hidden="false" customHeight="false" outlineLevel="0" collapsed="false">
      <c r="AA58" s="1"/>
      <c r="AB58" s="1"/>
      <c r="AC58" s="1"/>
      <c r="AD58" s="1"/>
      <c r="CD58" s="213"/>
      <c r="CE58" s="214"/>
    </row>
    <row r="59" customFormat="false" ht="12.75" hidden="false" customHeight="false" outlineLevel="0" collapsed="false">
      <c r="AA59" s="1"/>
      <c r="AB59" s="1"/>
      <c r="AC59" s="1"/>
      <c r="AD59" s="1"/>
      <c r="CD59" s="213"/>
      <c r="CE59" s="213"/>
    </row>
    <row r="60" customFormat="false" ht="12.75" hidden="false" customHeight="false" outlineLevel="0" collapsed="false">
      <c r="AA60" s="1"/>
      <c r="AB60" s="1"/>
      <c r="AC60" s="1"/>
      <c r="AD60" s="1"/>
      <c r="CE60" s="0"/>
    </row>
    <row r="61" customFormat="false" ht="12.75" hidden="false" customHeight="false" outlineLevel="0" collapsed="false">
      <c r="AA61" s="1"/>
      <c r="AB61" s="1"/>
      <c r="AC61" s="1"/>
      <c r="AD61" s="1"/>
    </row>
    <row r="62" customFormat="false" ht="12.75" hidden="false" customHeight="false" outlineLevel="0" collapsed="false">
      <c r="AA62" s="1"/>
      <c r="AB62" s="1"/>
      <c r="AC62" s="1"/>
      <c r="AD62" s="1"/>
    </row>
    <row r="63" customFormat="false" ht="12.75" hidden="false" customHeight="false" outlineLevel="0" collapsed="false">
      <c r="AA63" s="1"/>
      <c r="AB63" s="1"/>
      <c r="AC63" s="1"/>
      <c r="AD63" s="1"/>
    </row>
    <row r="64" customFormat="false" ht="12.75" hidden="false" customHeight="false" outlineLevel="0" collapsed="false">
      <c r="AA64" s="1"/>
      <c r="AB64" s="1"/>
      <c r="AC64" s="1"/>
      <c r="AD64" s="1"/>
    </row>
    <row r="65" customFormat="false" ht="12.75" hidden="false" customHeight="false" outlineLevel="0" collapsed="false">
      <c r="AA65" s="1"/>
      <c r="AB65" s="1"/>
      <c r="AC65" s="1"/>
      <c r="AD65" s="1"/>
    </row>
    <row r="66" customFormat="false" ht="12.75" hidden="false" customHeight="false" outlineLevel="0" collapsed="false">
      <c r="AA66" s="1"/>
      <c r="AB66" s="1"/>
      <c r="AC66" s="1"/>
      <c r="AD66" s="1"/>
    </row>
    <row r="67" customFormat="false" ht="12.75" hidden="false" customHeight="false" outlineLevel="0" collapsed="false">
      <c r="AA67" s="1"/>
      <c r="AB67" s="1"/>
      <c r="AC67" s="1"/>
      <c r="AD67" s="1"/>
    </row>
    <row r="68" customFormat="false" ht="12.75" hidden="false" customHeight="false" outlineLevel="0" collapsed="false">
      <c r="AA68" s="1"/>
      <c r="AB68" s="1"/>
      <c r="AC68" s="1"/>
      <c r="AD68" s="1"/>
    </row>
    <row r="69" customFormat="false" ht="12.75" hidden="false" customHeight="false" outlineLevel="0" collapsed="false">
      <c r="AA69" s="1"/>
      <c r="AB69" s="1"/>
      <c r="AC69" s="1"/>
      <c r="AD69" s="1"/>
    </row>
    <row r="70" customFormat="false" ht="12.75" hidden="false" customHeight="false" outlineLevel="0" collapsed="false">
      <c r="AA70" s="1"/>
      <c r="AB70" s="1"/>
      <c r="AC70" s="1"/>
      <c r="AD70" s="1"/>
    </row>
    <row r="71" customFormat="false" ht="12.75" hidden="false" customHeight="false" outlineLevel="0" collapsed="false">
      <c r="AA71" s="1"/>
      <c r="AB71" s="1"/>
      <c r="AC71" s="1"/>
      <c r="AD71" s="1"/>
    </row>
    <row r="72" customFormat="false" ht="12.75" hidden="false" customHeight="false" outlineLevel="0" collapsed="false">
      <c r="AA72" s="1"/>
      <c r="AB72" s="1"/>
      <c r="AC72" s="1"/>
      <c r="AD72" s="1"/>
    </row>
    <row r="73" customFormat="false" ht="12.75" hidden="false" customHeight="false" outlineLevel="0" collapsed="false">
      <c r="AA73" s="1"/>
      <c r="AB73" s="1"/>
      <c r="AC73" s="1"/>
      <c r="AD73" s="1"/>
    </row>
    <row r="74" customFormat="false" ht="12.75" hidden="false" customHeight="false" outlineLevel="0" collapsed="false">
      <c r="AA74" s="1"/>
      <c r="AB74" s="1"/>
      <c r="AC74" s="1"/>
      <c r="AD74" s="1"/>
    </row>
    <row r="75" customFormat="false" ht="12.75" hidden="false" customHeight="false" outlineLevel="0" collapsed="false">
      <c r="AA75" s="1"/>
      <c r="AB75" s="1"/>
      <c r="AC75" s="1"/>
      <c r="AD75" s="1"/>
    </row>
    <row r="76" customFormat="false" ht="12.75" hidden="false" customHeight="false" outlineLevel="0" collapsed="false">
      <c r="AA76" s="1"/>
      <c r="AB76" s="1"/>
      <c r="AC76" s="1"/>
      <c r="AD76" s="1"/>
    </row>
    <row r="77" customFormat="false" ht="12.75" hidden="false" customHeight="false" outlineLevel="0" collapsed="false">
      <c r="AA77" s="1"/>
      <c r="AB77" s="1"/>
      <c r="AC77" s="1"/>
      <c r="AD77" s="1"/>
    </row>
    <row r="78" customFormat="false" ht="12.75" hidden="false" customHeight="false" outlineLevel="0" collapsed="false">
      <c r="AA78" s="1"/>
      <c r="AB78" s="1"/>
      <c r="AC78" s="1"/>
      <c r="AD78" s="1"/>
    </row>
    <row r="79" customFormat="false" ht="12.75" hidden="false" customHeight="false" outlineLevel="0" collapsed="false">
      <c r="AA79" s="1"/>
      <c r="AB79" s="1"/>
      <c r="AC79" s="1"/>
      <c r="AD79" s="1"/>
    </row>
    <row r="80" customFormat="false" ht="12.75" hidden="false" customHeight="false" outlineLevel="0" collapsed="false">
      <c r="AA80" s="1"/>
      <c r="AB80" s="1"/>
      <c r="AC80" s="1"/>
      <c r="AD80" s="1"/>
    </row>
    <row r="81" customFormat="false" ht="12.75" hidden="false" customHeight="false" outlineLevel="0" collapsed="false">
      <c r="AA81" s="1"/>
      <c r="AB81" s="1"/>
      <c r="AC81" s="1"/>
      <c r="AD81" s="1"/>
    </row>
    <row r="82" customFormat="false" ht="12.75" hidden="false" customHeight="false" outlineLevel="0" collapsed="false">
      <c r="AA82" s="1"/>
      <c r="AB82" s="1"/>
      <c r="AC82" s="1"/>
      <c r="AD82" s="1"/>
    </row>
    <row r="83" customFormat="false" ht="12.75" hidden="false" customHeight="false" outlineLevel="0" collapsed="false">
      <c r="AA83" s="1"/>
      <c r="AB83" s="1"/>
      <c r="AC83" s="1"/>
      <c r="AD83" s="1"/>
    </row>
    <row r="84" customFormat="false" ht="12.75" hidden="false" customHeight="false" outlineLevel="0" collapsed="false">
      <c r="AA84" s="1"/>
      <c r="AB84" s="1"/>
      <c r="AC84" s="1"/>
      <c r="AD84" s="1"/>
    </row>
    <row r="85" customFormat="false" ht="12.75" hidden="false" customHeight="false" outlineLevel="0" collapsed="false">
      <c r="AA85" s="1"/>
      <c r="AB85" s="1"/>
      <c r="AC85" s="1"/>
      <c r="AD85" s="1"/>
    </row>
    <row r="86" customFormat="false" ht="12.75" hidden="false" customHeight="false" outlineLevel="0" collapsed="false">
      <c r="AA86" s="1"/>
      <c r="AB86" s="1"/>
      <c r="AC86" s="1"/>
      <c r="AD86" s="1"/>
    </row>
    <row r="87" customFormat="false" ht="12.75" hidden="false" customHeight="false" outlineLevel="0" collapsed="false">
      <c r="AA87" s="1"/>
      <c r="AB87" s="1"/>
      <c r="AC87" s="1"/>
      <c r="AD87" s="1"/>
    </row>
    <row r="88" customFormat="false" ht="12.75" hidden="false" customHeight="false" outlineLevel="0" collapsed="false">
      <c r="AA88" s="1"/>
      <c r="AB88" s="1"/>
      <c r="AC88" s="1"/>
      <c r="AD88" s="1"/>
    </row>
    <row r="89" customFormat="false" ht="12.75" hidden="false" customHeight="false" outlineLevel="0" collapsed="false">
      <c r="AA89" s="1"/>
      <c r="AB89" s="1"/>
      <c r="AC89" s="1"/>
      <c r="AD89" s="1"/>
    </row>
    <row r="90" customFormat="false" ht="12.75" hidden="false" customHeight="false" outlineLevel="0" collapsed="false">
      <c r="AA90" s="1"/>
      <c r="AB90" s="1"/>
      <c r="AC90" s="1"/>
      <c r="AD90" s="1"/>
    </row>
    <row r="91" customFormat="false" ht="12.75" hidden="false" customHeight="false" outlineLevel="0" collapsed="false">
      <c r="AA91" s="1"/>
      <c r="AB91" s="1"/>
      <c r="AC91" s="1"/>
      <c r="AD91" s="1"/>
    </row>
    <row r="92" customFormat="false" ht="12.75" hidden="false" customHeight="false" outlineLevel="0" collapsed="false">
      <c r="AA92" s="1"/>
      <c r="AB92" s="1"/>
      <c r="AC92" s="1"/>
      <c r="AD92" s="1"/>
    </row>
    <row r="93" customFormat="false" ht="12.75" hidden="false" customHeight="false" outlineLevel="0" collapsed="false">
      <c r="AA93" s="1"/>
      <c r="AB93" s="1"/>
      <c r="AC93" s="1"/>
      <c r="AD93" s="1"/>
    </row>
    <row r="94" customFormat="false" ht="12.75" hidden="false" customHeight="false" outlineLevel="0" collapsed="false">
      <c r="AA94" s="1"/>
      <c r="AB94" s="1"/>
      <c r="AC94" s="1"/>
      <c r="AD94" s="1"/>
    </row>
    <row r="95" customFormat="false" ht="12.75" hidden="false" customHeight="false" outlineLevel="0" collapsed="false">
      <c r="AA95" s="1"/>
      <c r="AB95" s="1"/>
      <c r="AC95" s="1"/>
      <c r="AD95" s="1"/>
    </row>
    <row r="96" customFormat="false" ht="12.75" hidden="false" customHeight="false" outlineLevel="0" collapsed="false">
      <c r="AA96" s="1"/>
      <c r="AB96" s="1"/>
      <c r="AC96" s="1"/>
      <c r="AD96" s="1"/>
    </row>
    <row r="97" customFormat="false" ht="12.75" hidden="false" customHeight="false" outlineLevel="0" collapsed="false">
      <c r="AA97" s="1"/>
      <c r="AB97" s="1"/>
      <c r="AC97" s="1"/>
      <c r="AD97" s="1"/>
    </row>
    <row r="98" customFormat="false" ht="12.75" hidden="false" customHeight="false" outlineLevel="0" collapsed="false">
      <c r="AA98" s="1"/>
      <c r="AB98" s="1"/>
      <c r="AC98" s="1"/>
      <c r="AD98" s="1"/>
    </row>
    <row r="99" customFormat="false" ht="12.75" hidden="false" customHeight="false" outlineLevel="0" collapsed="false">
      <c r="AA99" s="1"/>
      <c r="AB99" s="1"/>
      <c r="AC99" s="1"/>
      <c r="AD99" s="1"/>
    </row>
    <row r="100" customFormat="false" ht="12.75" hidden="false" customHeight="false" outlineLevel="0" collapsed="false">
      <c r="AA100" s="1"/>
      <c r="AB100" s="1"/>
      <c r="AC100" s="1"/>
      <c r="AD100" s="1"/>
    </row>
    <row r="101" customFormat="false" ht="12.75" hidden="false" customHeight="false" outlineLevel="0" collapsed="false">
      <c r="AA101" s="1"/>
      <c r="AB101" s="1"/>
      <c r="AC101" s="1"/>
      <c r="AD101" s="1"/>
    </row>
    <row r="102" customFormat="false" ht="12.75" hidden="false" customHeight="false" outlineLevel="0" collapsed="false">
      <c r="AA102" s="1"/>
      <c r="AB102" s="1"/>
      <c r="AC102" s="1"/>
      <c r="AD102" s="1"/>
    </row>
    <row r="103" customFormat="false" ht="12.75" hidden="false" customHeight="false" outlineLevel="0" collapsed="false">
      <c r="AA103" s="1"/>
      <c r="AB103" s="1"/>
      <c r="AC103" s="1"/>
      <c r="AD103" s="1"/>
    </row>
    <row r="104" customFormat="false" ht="12.75" hidden="false" customHeight="false" outlineLevel="0" collapsed="false">
      <c r="AA104" s="1"/>
      <c r="AB104" s="1"/>
      <c r="AC104" s="1"/>
      <c r="AD104" s="1"/>
    </row>
    <row r="105" customFormat="false" ht="12.75" hidden="false" customHeight="false" outlineLevel="0" collapsed="false">
      <c r="AA105" s="1"/>
      <c r="AB105" s="1"/>
      <c r="AC105" s="1"/>
      <c r="AD105" s="1"/>
    </row>
    <row r="106" customFormat="false" ht="12.75" hidden="false" customHeight="false" outlineLevel="0" collapsed="false">
      <c r="AA106" s="1"/>
      <c r="AB106" s="1"/>
      <c r="AC106" s="1"/>
      <c r="AD106" s="1"/>
    </row>
    <row r="107" customFormat="false" ht="12.75" hidden="false" customHeight="false" outlineLevel="0" collapsed="false">
      <c r="AA107" s="1"/>
      <c r="AB107" s="1"/>
      <c r="AC107" s="1"/>
      <c r="AD107" s="1"/>
    </row>
    <row r="108" customFormat="false" ht="12.75" hidden="false" customHeight="false" outlineLevel="0" collapsed="false">
      <c r="AA108" s="1"/>
      <c r="AB108" s="1"/>
      <c r="AC108" s="1"/>
      <c r="AD108" s="1"/>
    </row>
    <row r="109" customFormat="false" ht="12.75" hidden="false" customHeight="false" outlineLevel="0" collapsed="false">
      <c r="AA109" s="1"/>
      <c r="AB109" s="1"/>
      <c r="AC109" s="1"/>
      <c r="AD109" s="1"/>
    </row>
    <row r="110" customFormat="false" ht="12.75" hidden="false" customHeight="false" outlineLevel="0" collapsed="false">
      <c r="AA110" s="1"/>
      <c r="AB110" s="1"/>
      <c r="AC110" s="1"/>
      <c r="AD110" s="1"/>
    </row>
    <row r="111" customFormat="false" ht="12.75" hidden="false" customHeight="false" outlineLevel="0" collapsed="false">
      <c r="AA111" s="1"/>
      <c r="AB111" s="1"/>
      <c r="AC111" s="1"/>
      <c r="AD111" s="1"/>
    </row>
    <row r="112" customFormat="false" ht="12.75" hidden="false" customHeight="false" outlineLevel="0" collapsed="false">
      <c r="AA112" s="1"/>
      <c r="AB112" s="1"/>
      <c r="AC112" s="1"/>
      <c r="AD112" s="1"/>
    </row>
    <row r="113" customFormat="false" ht="12.75" hidden="false" customHeight="false" outlineLevel="0" collapsed="false">
      <c r="AA113" s="1"/>
      <c r="AB113" s="1"/>
      <c r="AC113" s="1"/>
      <c r="AD113" s="1"/>
    </row>
    <row r="114" customFormat="false" ht="12.75" hidden="false" customHeight="false" outlineLevel="0" collapsed="false">
      <c r="AA114" s="1"/>
      <c r="AB114" s="1"/>
      <c r="AC114" s="1"/>
      <c r="AD114" s="1"/>
    </row>
    <row r="115" customFormat="false" ht="12.75" hidden="false" customHeight="false" outlineLevel="0" collapsed="false">
      <c r="AA115" s="1"/>
      <c r="AB115" s="1"/>
      <c r="AC115" s="1"/>
      <c r="AD115" s="1"/>
    </row>
    <row r="116" customFormat="false" ht="12.75" hidden="false" customHeight="false" outlineLevel="0" collapsed="false">
      <c r="AA116" s="1"/>
      <c r="AB116" s="1"/>
      <c r="AC116" s="1"/>
      <c r="AD116" s="1"/>
    </row>
    <row r="117" customFormat="false" ht="12.75" hidden="false" customHeight="false" outlineLevel="0" collapsed="false">
      <c r="AA117" s="1"/>
      <c r="AB117" s="1"/>
      <c r="AC117" s="1"/>
      <c r="AD117" s="1"/>
    </row>
    <row r="118" customFormat="false" ht="12.75" hidden="false" customHeight="false" outlineLevel="0" collapsed="false">
      <c r="AA118" s="1"/>
      <c r="AB118" s="1"/>
      <c r="AC118" s="1"/>
      <c r="AD118" s="1"/>
    </row>
    <row r="119" customFormat="false" ht="12.75" hidden="false" customHeight="false" outlineLevel="0" collapsed="false">
      <c r="AA119" s="1"/>
      <c r="AB119" s="1"/>
      <c r="AC119" s="1"/>
      <c r="AD119" s="1"/>
    </row>
    <row r="120" customFormat="false" ht="12.75" hidden="false" customHeight="false" outlineLevel="0" collapsed="false">
      <c r="AA120" s="1"/>
      <c r="AB120" s="1"/>
      <c r="AC120" s="1"/>
      <c r="AD120" s="1"/>
    </row>
    <row r="121" customFormat="false" ht="12.75" hidden="false" customHeight="false" outlineLevel="0" collapsed="false">
      <c r="AA121" s="1"/>
      <c r="AB121" s="1"/>
      <c r="AC121" s="1"/>
      <c r="AD121" s="1"/>
    </row>
    <row r="122" customFormat="false" ht="12.75" hidden="false" customHeight="false" outlineLevel="0" collapsed="false">
      <c r="AA122" s="1"/>
      <c r="AB122" s="1"/>
      <c r="AC122" s="1"/>
      <c r="AD122" s="1"/>
    </row>
    <row r="123" customFormat="false" ht="12.75" hidden="false" customHeight="false" outlineLevel="0" collapsed="false">
      <c r="AA123" s="1"/>
      <c r="AB123" s="1"/>
      <c r="AC123" s="1"/>
      <c r="AD123" s="1"/>
    </row>
    <row r="124" customFormat="false" ht="12.75" hidden="false" customHeight="false" outlineLevel="0" collapsed="false">
      <c r="AA124" s="1"/>
      <c r="AB124" s="1"/>
      <c r="AC124" s="1"/>
      <c r="AD124" s="1"/>
    </row>
    <row r="125" customFormat="false" ht="12.75" hidden="false" customHeight="false" outlineLevel="0" collapsed="false">
      <c r="AA125" s="1"/>
      <c r="AB125" s="1"/>
      <c r="AC125" s="1"/>
      <c r="AD125" s="1"/>
    </row>
    <row r="126" customFormat="false" ht="12.75" hidden="false" customHeight="false" outlineLevel="0" collapsed="false">
      <c r="AA126" s="1"/>
      <c r="AB126" s="1"/>
      <c r="AC126" s="1"/>
      <c r="AD126" s="1"/>
    </row>
    <row r="127" customFormat="false" ht="12.75" hidden="false" customHeight="false" outlineLevel="0" collapsed="false">
      <c r="AA127" s="1"/>
      <c r="AB127" s="1"/>
      <c r="AC127" s="1"/>
      <c r="AD127" s="1"/>
    </row>
    <row r="128" customFormat="false" ht="12.75" hidden="false" customHeight="false" outlineLevel="0" collapsed="false">
      <c r="AA128" s="1"/>
      <c r="AB128" s="1"/>
      <c r="AC128" s="1"/>
      <c r="AD128" s="1"/>
    </row>
    <row r="129" customFormat="false" ht="12.75" hidden="false" customHeight="false" outlineLevel="0" collapsed="false">
      <c r="AA129" s="1"/>
      <c r="AB129" s="1"/>
      <c r="AC129" s="1"/>
      <c r="AD129" s="1"/>
    </row>
    <row r="130" customFormat="false" ht="12.75" hidden="false" customHeight="false" outlineLevel="0" collapsed="false">
      <c r="AA130" s="1"/>
      <c r="AB130" s="1"/>
      <c r="AC130" s="1"/>
      <c r="AD130" s="1"/>
    </row>
    <row r="131" customFormat="false" ht="12.75" hidden="false" customHeight="false" outlineLevel="0" collapsed="false">
      <c r="AA131" s="1"/>
      <c r="AB131" s="1"/>
      <c r="AC131" s="1"/>
      <c r="AD131" s="1"/>
    </row>
    <row r="132" customFormat="false" ht="12.75" hidden="false" customHeight="false" outlineLevel="0" collapsed="false">
      <c r="AA132" s="1"/>
      <c r="AB132" s="1"/>
      <c r="AC132" s="1"/>
      <c r="AD132" s="1"/>
    </row>
    <row r="133" customFormat="false" ht="12.75" hidden="false" customHeight="false" outlineLevel="0" collapsed="false">
      <c r="AA133" s="1"/>
      <c r="AB133" s="1"/>
      <c r="AC133" s="1"/>
      <c r="AD133" s="1"/>
    </row>
    <row r="134" customFormat="false" ht="12.75" hidden="false" customHeight="false" outlineLevel="0" collapsed="false">
      <c r="AA134" s="1"/>
      <c r="AB134" s="1"/>
      <c r="AC134" s="1"/>
      <c r="AD134" s="1"/>
    </row>
    <row r="135" customFormat="false" ht="12.75" hidden="false" customHeight="false" outlineLevel="0" collapsed="false">
      <c r="AA135" s="1"/>
      <c r="AB135" s="1"/>
      <c r="AC135" s="1"/>
      <c r="AD135" s="1"/>
    </row>
    <row r="136" customFormat="false" ht="12.75" hidden="false" customHeight="false" outlineLevel="0" collapsed="false">
      <c r="AA136" s="1"/>
      <c r="AB136" s="1"/>
      <c r="AC136" s="1"/>
      <c r="AD136" s="1"/>
    </row>
    <row r="137" customFormat="false" ht="12.75" hidden="false" customHeight="false" outlineLevel="0" collapsed="false">
      <c r="AA137" s="1"/>
      <c r="AB137" s="1"/>
      <c r="AC137" s="1"/>
      <c r="AD137" s="1"/>
    </row>
    <row r="138" customFormat="false" ht="12.75" hidden="false" customHeight="false" outlineLevel="0" collapsed="false">
      <c r="AA138" s="1"/>
      <c r="AB138" s="1"/>
      <c r="AC138" s="1"/>
      <c r="AD138" s="1"/>
    </row>
    <row r="139" customFormat="false" ht="12.75" hidden="false" customHeight="false" outlineLevel="0" collapsed="false">
      <c r="AA139" s="1"/>
      <c r="AB139" s="1"/>
      <c r="AC139" s="1"/>
      <c r="AD139" s="1"/>
    </row>
    <row r="140" customFormat="false" ht="12.75" hidden="false" customHeight="false" outlineLevel="0" collapsed="false">
      <c r="AA140" s="1"/>
      <c r="AB140" s="1"/>
      <c r="AC140" s="1"/>
      <c r="AD140" s="1"/>
    </row>
    <row r="141" customFormat="false" ht="12.75" hidden="false" customHeight="false" outlineLevel="0" collapsed="false">
      <c r="AA141" s="1"/>
      <c r="AB141" s="1"/>
      <c r="AC141" s="1"/>
      <c r="AD141" s="1"/>
    </row>
    <row r="142" customFormat="false" ht="12.75" hidden="false" customHeight="false" outlineLevel="0" collapsed="false">
      <c r="AA142" s="1"/>
      <c r="AB142" s="1"/>
      <c r="AC142" s="1"/>
      <c r="AD142" s="1"/>
    </row>
    <row r="143" customFormat="false" ht="12.75" hidden="false" customHeight="false" outlineLevel="0" collapsed="false">
      <c r="AA143" s="1"/>
      <c r="AB143" s="1"/>
      <c r="AC143" s="1"/>
      <c r="AD143" s="1"/>
    </row>
    <row r="144" customFormat="false" ht="12.75" hidden="false" customHeight="false" outlineLevel="0" collapsed="false">
      <c r="AA144" s="1"/>
      <c r="AB144" s="1"/>
      <c r="AC144" s="1"/>
      <c r="AD144" s="1"/>
    </row>
    <row r="145" customFormat="false" ht="12.75" hidden="false" customHeight="false" outlineLevel="0" collapsed="false">
      <c r="AA145" s="1"/>
      <c r="AB145" s="1"/>
      <c r="AC145" s="1"/>
      <c r="AD145" s="1"/>
    </row>
    <row r="146" customFormat="false" ht="12.75" hidden="false" customHeight="false" outlineLevel="0" collapsed="false">
      <c r="AA146" s="1"/>
      <c r="AB146" s="1"/>
      <c r="AC146" s="1"/>
      <c r="AD146" s="1"/>
    </row>
  </sheetData>
  <mergeCells count="24">
    <mergeCell ref="A2:J2"/>
    <mergeCell ref="M2:T2"/>
    <mergeCell ref="V2:AH2"/>
    <mergeCell ref="AJ2:AV2"/>
    <mergeCell ref="AX2:BK2"/>
    <mergeCell ref="BP2:BV2"/>
    <mergeCell ref="BX2:CE2"/>
    <mergeCell ref="A3:J3"/>
    <mergeCell ref="M3:T3"/>
    <mergeCell ref="V3:AH3"/>
    <mergeCell ref="AJ3:AV3"/>
    <mergeCell ref="AX3:BK3"/>
    <mergeCell ref="BP3:BV3"/>
    <mergeCell ref="BX3:CE3"/>
    <mergeCell ref="M4:T4"/>
    <mergeCell ref="V4:AH4"/>
    <mergeCell ref="AX4:BK4"/>
    <mergeCell ref="BP4:BV4"/>
    <mergeCell ref="CD4:CE4"/>
    <mergeCell ref="BZ43:CA43"/>
    <mergeCell ref="CD51:CE51"/>
    <mergeCell ref="CD52:CE52"/>
    <mergeCell ref="CD53:CE53"/>
    <mergeCell ref="CD54:CE54"/>
  </mergeCells>
  <printOptions headings="false" gridLines="false" gridLinesSet="true" horizontalCentered="false" verticalCentered="false"/>
  <pageMargins left="0.25" right="0.140277777777778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30" colorId="64" zoomScale="130" zoomScaleNormal="130" zoomScalePageLayoutView="100" workbookViewId="0">
      <selection pane="topLeft" activeCell="L40" activeCellId="0" sqref="K40:L40"/>
    </sheetView>
  </sheetViews>
  <sheetFormatPr defaultColWidth="9.13671875" defaultRowHeight="15" zeroHeight="false" outlineLevelRow="0" outlineLevelCol="0"/>
  <cols>
    <col collapsed="false" customWidth="true" hidden="false" outlineLevel="0" max="1" min="1" style="215" width="10.71"/>
    <col collapsed="false" customWidth="true" hidden="false" outlineLevel="0" max="2" min="2" style="216" width="12.28"/>
    <col collapsed="false" customWidth="true" hidden="false" outlineLevel="0" max="3" min="3" style="217" width="19.41"/>
    <col collapsed="false" customWidth="true" hidden="false" outlineLevel="0" max="4" min="4" style="218" width="57.56"/>
    <col collapsed="false" customWidth="false" hidden="false" outlineLevel="0" max="8" min="5" style="219" width="9.14"/>
    <col collapsed="false" customWidth="true" hidden="false" outlineLevel="0" max="9" min="9" style="219" width="12.14"/>
    <col collapsed="false" customWidth="false" hidden="false" outlineLevel="0" max="14" min="10" style="219" width="9.14"/>
    <col collapsed="false" customWidth="true" hidden="false" outlineLevel="0" max="15" min="15" style="219" width="11.85"/>
    <col collapsed="false" customWidth="false" hidden="false" outlineLevel="0" max="257" min="16" style="219" width="9.14"/>
  </cols>
  <sheetData>
    <row r="1" customFormat="false" ht="15" hidden="false" customHeight="false" outlineLevel="0" collapsed="false">
      <c r="A1" s="215" t="s">
        <v>57</v>
      </c>
    </row>
    <row r="3" customFormat="false" ht="46.5" hidden="false" customHeight="true" outlineLevel="0" collapsed="false">
      <c r="A3" s="220" t="s">
        <v>58</v>
      </c>
      <c r="B3" s="220"/>
      <c r="C3" s="220"/>
      <c r="D3" s="220"/>
    </row>
    <row r="4" customFormat="false" ht="26.25" hidden="false" customHeight="true" outlineLevel="0" collapsed="false">
      <c r="D4" s="221" t="s">
        <v>16</v>
      </c>
    </row>
    <row r="5" s="225" customFormat="true" ht="43.5" hidden="false" customHeight="false" outlineLevel="0" collapsed="false">
      <c r="A5" s="222" t="s">
        <v>59</v>
      </c>
      <c r="B5" s="223" t="s">
        <v>60</v>
      </c>
      <c r="C5" s="223" t="s">
        <v>61</v>
      </c>
      <c r="D5" s="224" t="s">
        <v>62</v>
      </c>
      <c r="G5" s="226"/>
    </row>
    <row r="6" s="225" customFormat="true" ht="15" hidden="false" customHeight="false" outlineLevel="0" collapsed="false">
      <c r="A6" s="227" t="n">
        <v>411000</v>
      </c>
      <c r="B6" s="228" t="n">
        <v>-1</v>
      </c>
      <c r="C6" s="229" t="n">
        <v>-1</v>
      </c>
      <c r="D6" s="230" t="s">
        <v>63</v>
      </c>
      <c r="G6" s="226"/>
    </row>
    <row r="7" s="225" customFormat="true" ht="15" hidden="false" customHeight="false" outlineLevel="0" collapsed="false">
      <c r="A7" s="231" t="n">
        <v>415000</v>
      </c>
      <c r="B7" s="232" t="n">
        <v>-2</v>
      </c>
      <c r="C7" s="233" t="n">
        <v>-3</v>
      </c>
      <c r="D7" s="234" t="s">
        <v>63</v>
      </c>
      <c r="G7" s="226"/>
    </row>
    <row r="8" customFormat="false" ht="15" hidden="false" customHeight="false" outlineLevel="0" collapsed="false">
      <c r="A8" s="231"/>
      <c r="B8" s="232"/>
      <c r="C8" s="235" t="n">
        <v>1</v>
      </c>
      <c r="D8" s="234" t="s">
        <v>64</v>
      </c>
      <c r="F8" s="236"/>
    </row>
    <row r="9" customFormat="false" ht="15" hidden="false" customHeight="false" outlineLevel="0" collapsed="false">
      <c r="A9" s="237" t="n">
        <v>416000</v>
      </c>
      <c r="B9" s="238" t="n">
        <v>1</v>
      </c>
      <c r="C9" s="235" t="n">
        <v>1</v>
      </c>
      <c r="D9" s="234" t="s">
        <v>65</v>
      </c>
    </row>
    <row r="10" customFormat="false" ht="45" hidden="false" customHeight="false" outlineLevel="0" collapsed="false">
      <c r="A10" s="239" t="n">
        <v>421000</v>
      </c>
      <c r="B10" s="238" t="n">
        <v>466</v>
      </c>
      <c r="C10" s="235" t="n">
        <v>452</v>
      </c>
      <c r="D10" s="234" t="s">
        <v>66</v>
      </c>
      <c r="F10" s="236"/>
    </row>
    <row r="11" customFormat="false" ht="63" hidden="false" customHeight="true" outlineLevel="0" collapsed="false">
      <c r="A11" s="239"/>
      <c r="B11" s="240"/>
      <c r="C11" s="235" t="n">
        <v>-16</v>
      </c>
      <c r="D11" s="234" t="s">
        <v>67</v>
      </c>
      <c r="F11" s="236"/>
    </row>
    <row r="12" customFormat="false" ht="15" hidden="false" customHeight="false" outlineLevel="0" collapsed="false">
      <c r="A12" s="239"/>
      <c r="B12" s="240"/>
      <c r="C12" s="235" t="n">
        <v>1</v>
      </c>
      <c r="D12" s="234" t="s">
        <v>65</v>
      </c>
      <c r="F12" s="236"/>
    </row>
    <row r="13" customFormat="false" ht="45" hidden="false" customHeight="false" outlineLevel="0" collapsed="false">
      <c r="A13" s="239"/>
      <c r="B13" s="240"/>
      <c r="C13" s="235" t="n">
        <v>-4</v>
      </c>
      <c r="D13" s="234" t="s">
        <v>68</v>
      </c>
      <c r="F13" s="236"/>
    </row>
    <row r="14" customFormat="false" ht="46.5" hidden="false" customHeight="true" outlineLevel="0" collapsed="false">
      <c r="A14" s="239"/>
      <c r="B14" s="240"/>
      <c r="C14" s="235" t="n">
        <v>26</v>
      </c>
      <c r="D14" s="234" t="s">
        <v>69</v>
      </c>
      <c r="F14" s="236"/>
    </row>
    <row r="15" customFormat="false" ht="45.75" hidden="false" customHeight="true" outlineLevel="0" collapsed="false">
      <c r="A15" s="239"/>
      <c r="B15" s="240"/>
      <c r="C15" s="235" t="n">
        <v>5</v>
      </c>
      <c r="D15" s="234" t="s">
        <v>70</v>
      </c>
      <c r="F15" s="236"/>
    </row>
    <row r="16" customFormat="false" ht="45" hidden="false" customHeight="false" outlineLevel="0" collapsed="false">
      <c r="A16" s="239"/>
      <c r="B16" s="240"/>
      <c r="C16" s="235" t="n">
        <v>1</v>
      </c>
      <c r="D16" s="234" t="s">
        <v>71</v>
      </c>
      <c r="F16" s="236"/>
    </row>
    <row r="17" customFormat="false" ht="45" hidden="false" customHeight="false" outlineLevel="0" collapsed="false">
      <c r="A17" s="239"/>
      <c r="B17" s="240"/>
      <c r="C17" s="235" t="n">
        <v>1</v>
      </c>
      <c r="D17" s="234" t="s">
        <v>72</v>
      </c>
      <c r="F17" s="236"/>
    </row>
    <row r="18" customFormat="false" ht="48" hidden="false" customHeight="true" outlineLevel="0" collapsed="false">
      <c r="A18" s="239" t="n">
        <v>422000</v>
      </c>
      <c r="B18" s="238" t="n">
        <v>49</v>
      </c>
      <c r="C18" s="235" t="n">
        <v>49</v>
      </c>
      <c r="D18" s="234" t="s">
        <v>73</v>
      </c>
    </row>
    <row r="19" customFormat="false" ht="45" hidden="false" customHeight="false" outlineLevel="0" collapsed="false">
      <c r="A19" s="239" t="n">
        <v>423000</v>
      </c>
      <c r="B19" s="238" t="n">
        <v>13985</v>
      </c>
      <c r="C19" s="235" t="n">
        <v>2</v>
      </c>
      <c r="D19" s="234" t="s">
        <v>66</v>
      </c>
    </row>
    <row r="20" customFormat="false" ht="15" hidden="false" customHeight="false" outlineLevel="0" collapsed="false">
      <c r="A20" s="239"/>
      <c r="B20" s="240"/>
      <c r="C20" s="235" t="n">
        <v>-1</v>
      </c>
      <c r="D20" s="234" t="s">
        <v>65</v>
      </c>
    </row>
    <row r="21" customFormat="false" ht="45" hidden="false" customHeight="false" outlineLevel="0" collapsed="false">
      <c r="A21" s="239"/>
      <c r="B21" s="240"/>
      <c r="C21" s="235" t="n">
        <v>7458</v>
      </c>
      <c r="D21" s="234" t="s">
        <v>74</v>
      </c>
    </row>
    <row r="22" customFormat="false" ht="45.75" hidden="false" customHeight="true" outlineLevel="0" collapsed="false">
      <c r="A22" s="239"/>
      <c r="B22" s="240"/>
      <c r="C22" s="235" t="n">
        <v>2405</v>
      </c>
      <c r="D22" s="234" t="s">
        <v>75</v>
      </c>
    </row>
    <row r="23" customFormat="false" ht="45" hidden="false" customHeight="false" outlineLevel="0" collapsed="false">
      <c r="A23" s="239"/>
      <c r="B23" s="240"/>
      <c r="C23" s="235" t="n">
        <v>2590</v>
      </c>
      <c r="D23" s="234" t="s">
        <v>76</v>
      </c>
    </row>
    <row r="24" customFormat="false" ht="45" hidden="false" customHeight="false" outlineLevel="0" collapsed="false">
      <c r="A24" s="239"/>
      <c r="B24" s="240"/>
      <c r="C24" s="235" t="n">
        <v>802</v>
      </c>
      <c r="D24" s="234" t="s">
        <v>77</v>
      </c>
    </row>
    <row r="25" customFormat="false" ht="45" hidden="false" customHeight="false" outlineLevel="0" collapsed="false">
      <c r="A25" s="239"/>
      <c r="B25" s="240"/>
      <c r="C25" s="235" t="n">
        <v>729</v>
      </c>
      <c r="D25" s="234" t="s">
        <v>78</v>
      </c>
    </row>
    <row r="26" customFormat="false" ht="15" hidden="false" customHeight="false" outlineLevel="0" collapsed="false">
      <c r="A26" s="239" t="n">
        <v>424000</v>
      </c>
      <c r="B26" s="238" t="n">
        <v>502</v>
      </c>
      <c r="C26" s="235" t="n">
        <v>-1</v>
      </c>
      <c r="D26" s="230" t="s">
        <v>63</v>
      </c>
    </row>
    <row r="27" customFormat="false" ht="45" hidden="false" customHeight="false" outlineLevel="0" collapsed="false">
      <c r="A27" s="239"/>
      <c r="B27" s="240"/>
      <c r="C27" s="235" t="n">
        <v>132</v>
      </c>
      <c r="D27" s="234" t="s">
        <v>79</v>
      </c>
    </row>
    <row r="28" customFormat="false" ht="15" hidden="false" customHeight="false" outlineLevel="0" collapsed="false">
      <c r="A28" s="239"/>
      <c r="B28" s="240"/>
      <c r="C28" s="235" t="n">
        <v>-1</v>
      </c>
      <c r="D28" s="234" t="s">
        <v>65</v>
      </c>
    </row>
    <row r="29" customFormat="false" ht="46.5" hidden="false" customHeight="true" outlineLevel="0" collapsed="false">
      <c r="A29" s="239"/>
      <c r="B29" s="240"/>
      <c r="C29" s="235" t="n">
        <v>372</v>
      </c>
      <c r="D29" s="234" t="s">
        <v>80</v>
      </c>
    </row>
    <row r="30" customFormat="false" ht="44.25" hidden="false" customHeight="true" outlineLevel="0" collapsed="false">
      <c r="A30" s="239" t="n">
        <v>425000</v>
      </c>
      <c r="B30" s="238" t="n">
        <v>69</v>
      </c>
      <c r="C30" s="235" t="n">
        <v>69</v>
      </c>
      <c r="D30" s="234" t="s">
        <v>79</v>
      </c>
    </row>
    <row r="31" customFormat="false" ht="15" hidden="false" customHeight="false" outlineLevel="0" collapsed="false">
      <c r="A31" s="239" t="n">
        <v>426000</v>
      </c>
      <c r="B31" s="238" t="n">
        <v>2</v>
      </c>
      <c r="C31" s="235" t="n">
        <v>2</v>
      </c>
      <c r="D31" s="230" t="s">
        <v>63</v>
      </c>
    </row>
    <row r="32" customFormat="false" ht="49.5" hidden="false" customHeight="true" outlineLevel="0" collapsed="false">
      <c r="A32" s="239" t="n">
        <v>463000</v>
      </c>
      <c r="B32" s="238" t="n">
        <v>-2590</v>
      </c>
      <c r="C32" s="235" t="n">
        <v>-2590</v>
      </c>
      <c r="D32" s="241" t="s">
        <v>81</v>
      </c>
    </row>
    <row r="33" customFormat="false" ht="30.75" hidden="false" customHeight="true" outlineLevel="0" collapsed="false">
      <c r="A33" s="239" t="n">
        <v>481000</v>
      </c>
      <c r="B33" s="238" t="n">
        <v>-19236</v>
      </c>
      <c r="C33" s="235" t="n">
        <v>-7464</v>
      </c>
      <c r="D33" s="234" t="s">
        <v>82</v>
      </c>
      <c r="J33" s="215"/>
      <c r="K33" s="215"/>
      <c r="L33" s="215"/>
    </row>
    <row r="34" customFormat="false" ht="30" hidden="false" customHeight="false" outlineLevel="0" collapsed="false">
      <c r="A34" s="239"/>
      <c r="B34" s="240"/>
      <c r="C34" s="235" t="n">
        <v>-3000</v>
      </c>
      <c r="D34" s="234" t="s">
        <v>83</v>
      </c>
      <c r="J34" s="215"/>
      <c r="K34" s="215"/>
      <c r="L34" s="215"/>
    </row>
    <row r="35" customFormat="false" ht="30" hidden="false" customHeight="false" outlineLevel="0" collapsed="false">
      <c r="A35" s="239"/>
      <c r="B35" s="240"/>
      <c r="C35" s="235" t="n">
        <v>-43</v>
      </c>
      <c r="D35" s="234" t="s">
        <v>84</v>
      </c>
      <c r="J35" s="215"/>
      <c r="K35" s="215"/>
      <c r="L35" s="215"/>
    </row>
    <row r="36" customFormat="false" ht="30" hidden="false" customHeight="false" outlineLevel="0" collapsed="false">
      <c r="A36" s="239"/>
      <c r="B36" s="240"/>
      <c r="C36" s="235" t="n">
        <v>-2700</v>
      </c>
      <c r="D36" s="234" t="s">
        <v>85</v>
      </c>
      <c r="J36" s="215"/>
      <c r="K36" s="215"/>
      <c r="L36" s="215"/>
    </row>
    <row r="37" customFormat="false" ht="30" hidden="false" customHeight="false" outlineLevel="0" collapsed="false">
      <c r="A37" s="239"/>
      <c r="B37" s="240"/>
      <c r="C37" s="235" t="n">
        <v>-1400</v>
      </c>
      <c r="D37" s="234" t="s">
        <v>86</v>
      </c>
      <c r="J37" s="215"/>
      <c r="K37" s="215"/>
      <c r="L37" s="215"/>
    </row>
    <row r="38" customFormat="false" ht="30" hidden="false" customHeight="false" outlineLevel="0" collapsed="false">
      <c r="A38" s="239"/>
      <c r="B38" s="240"/>
      <c r="C38" s="235" t="n">
        <v>-1310</v>
      </c>
      <c r="D38" s="234" t="s">
        <v>87</v>
      </c>
      <c r="J38" s="215"/>
      <c r="K38" s="215"/>
      <c r="L38" s="215"/>
    </row>
    <row r="39" customFormat="false" ht="30" hidden="false" customHeight="false" outlineLevel="0" collapsed="false">
      <c r="A39" s="239"/>
      <c r="B39" s="240"/>
      <c r="C39" s="235" t="n">
        <v>-2500</v>
      </c>
      <c r="D39" s="234" t="s">
        <v>88</v>
      </c>
      <c r="J39" s="215"/>
      <c r="K39" s="215"/>
      <c r="L39" s="215"/>
    </row>
    <row r="40" customFormat="false" ht="60.75" hidden="false" customHeight="true" outlineLevel="0" collapsed="false">
      <c r="A40" s="239"/>
      <c r="B40" s="240"/>
      <c r="C40" s="235" t="n">
        <v>-819</v>
      </c>
      <c r="D40" s="234" t="s">
        <v>89</v>
      </c>
      <c r="J40" s="215"/>
      <c r="K40" s="215"/>
      <c r="L40" s="215"/>
    </row>
    <row r="41" customFormat="false" ht="45" hidden="false" customHeight="false" outlineLevel="0" collapsed="false">
      <c r="A41" s="239" t="n">
        <v>482000</v>
      </c>
      <c r="B41" s="238" t="n">
        <v>10</v>
      </c>
      <c r="C41" s="235" t="n">
        <v>10</v>
      </c>
      <c r="D41" s="234" t="s">
        <v>90</v>
      </c>
      <c r="J41" s="215"/>
      <c r="K41" s="215"/>
      <c r="L41" s="215"/>
    </row>
    <row r="42" customFormat="false" ht="44.25" hidden="false" customHeight="true" outlineLevel="0" collapsed="false">
      <c r="A42" s="242" t="n">
        <v>511000</v>
      </c>
      <c r="B42" s="238" t="n">
        <v>3859</v>
      </c>
      <c r="C42" s="235" t="n">
        <v>450</v>
      </c>
      <c r="D42" s="234" t="s">
        <v>91</v>
      </c>
      <c r="J42" s="215"/>
      <c r="K42" s="215"/>
      <c r="L42" s="215"/>
    </row>
    <row r="43" customFormat="false" ht="60.75" hidden="false" customHeight="true" outlineLevel="0" collapsed="false">
      <c r="A43" s="242"/>
      <c r="B43" s="240"/>
      <c r="C43" s="235" t="n">
        <v>819</v>
      </c>
      <c r="D43" s="234" t="s">
        <v>89</v>
      </c>
      <c r="J43" s="215"/>
      <c r="K43" s="215"/>
      <c r="L43" s="215"/>
    </row>
    <row r="44" customFormat="false" ht="45" hidden="false" customHeight="false" outlineLevel="0" collapsed="false">
      <c r="A44" s="242"/>
      <c r="B44" s="240"/>
      <c r="C44" s="235" t="n">
        <v>2590</v>
      </c>
      <c r="D44" s="241" t="s">
        <v>81</v>
      </c>
      <c r="J44" s="215"/>
      <c r="K44" s="215"/>
      <c r="L44" s="215"/>
    </row>
    <row r="45" customFormat="false" ht="15" hidden="false" customHeight="false" outlineLevel="0" collapsed="false">
      <c r="A45" s="242" t="n">
        <v>512000</v>
      </c>
      <c r="B45" s="238" t="n">
        <v>1066</v>
      </c>
      <c r="C45" s="235" t="n">
        <v>1</v>
      </c>
      <c r="D45" s="230" t="s">
        <v>63</v>
      </c>
      <c r="J45" s="215"/>
      <c r="K45" s="215"/>
      <c r="L45" s="215"/>
    </row>
    <row r="46" customFormat="false" ht="45" hidden="false" customHeight="true" outlineLevel="0" collapsed="false">
      <c r="A46" s="243"/>
      <c r="B46" s="244"/>
      <c r="C46" s="245" t="n">
        <v>1065</v>
      </c>
      <c r="D46" s="246" t="s">
        <v>92</v>
      </c>
      <c r="J46" s="215"/>
      <c r="K46" s="215"/>
      <c r="L46" s="215"/>
    </row>
    <row r="47" customFormat="false" ht="15.75" hidden="false" customHeight="false" outlineLevel="0" collapsed="false">
      <c r="A47" s="247"/>
      <c r="B47" s="248" t="n">
        <f aca="false">SUM(B6:B46)</f>
        <v>-1820</v>
      </c>
      <c r="C47" s="249"/>
      <c r="D47" s="250"/>
    </row>
  </sheetData>
  <mergeCells count="3">
    <mergeCell ref="A3:D3"/>
    <mergeCell ref="A7:A8"/>
    <mergeCell ref="B7:B8"/>
  </mergeCells>
  <printOptions headings="false" gridLines="false" gridLinesSet="true" horizontalCentered="false" verticalCentered="false"/>
  <pageMargins left="0.75" right="0.290277777777778" top="0.240277777777778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todoric</cp:lastModifiedBy>
  <cp:lastPrinted>2021-04-12T12:30:07Z</cp:lastPrinted>
  <dcterms:modified xsi:type="dcterms:W3CDTF">2021-04-12T12:30:09Z</dcterms:modified>
  <cp:revision>0</cp:revision>
  <dc:subject/>
  <dc:title/>
</cp:coreProperties>
</file>