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52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TV KA 54, RAČUN 177/18 OD 18.12.2019.GODINE, PRENETA OBAVE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524</xdr:row>
                <xdr:rowOff>12</xdr:rowOff>
              </xdr:from>
              <xdr:to>
                <xdr:col>14</xdr:col>
                <xdr:colOff>68</xdr:colOff>
                <xdr:row>1539</xdr:row>
                <xdr:rowOff>29</xdr:rowOff>
              </xdr:to>
            </anchor>
          </commentPr>
        </mc:Choice>
        <mc:Fallback/>
      </mc:AlternateContent>
    </comment>
    <comment ref="R150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РО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9</xdr:colOff>
                <xdr:row>1504</xdr:row>
                <xdr:rowOff>12</xdr:rowOff>
              </xdr:from>
              <xdr:to>
                <xdr:col>18</xdr:col>
                <xdr:colOff>64</xdr:colOff>
                <xdr:row>1508</xdr:row>
                <xdr:rowOff>28</xdr:rowOff>
              </xdr:to>
            </anchor>
          </commentPr>
        </mc:Choice>
        <mc:Fallback/>
      </mc:AlternateContent>
    </comment>
    <comment ref="AA1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ОКОНЧАНА СИТУАЦИЈА ЗА 2019.ГОДИ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3</xdr:colOff>
                <xdr:row>123</xdr:row>
                <xdr:rowOff>12</xdr:rowOff>
              </xdr:from>
              <xdr:to>
                <xdr:col>27</xdr:col>
                <xdr:colOff>85</xdr:colOff>
                <xdr:row>127</xdr:row>
                <xdr:rowOff>10</xdr:rowOff>
              </xdr:to>
            </anchor>
          </commentPr>
        </mc:Choice>
        <mc:Fallback/>
      </mc:AlternateContent>
    </comment>
    <comment ref="AA15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преостало је из 2019. још по уговору 1.591.056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3</xdr:colOff>
                <xdr:row>153</xdr:row>
                <xdr:rowOff>10</xdr:rowOff>
              </xdr:from>
              <xdr:to>
                <xdr:col>27</xdr:col>
                <xdr:colOff>85</xdr:colOff>
                <xdr:row>157</xdr:row>
                <xdr:rowOff>17</xdr:rowOff>
              </xdr:to>
            </anchor>
          </commentPr>
        </mc:Choice>
        <mc:Fallback/>
      </mc:AlternateContent>
    </comment>
    <comment ref="AA17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ово је 7 пс за одржавање путе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77</xdr:row>
                <xdr:rowOff>12</xdr:rowOff>
              </xdr:from>
              <xdr:to>
                <xdr:col>28</xdr:col>
                <xdr:colOff>64</xdr:colOff>
                <xdr:row>181</xdr:row>
                <xdr:rowOff>12</xdr:rowOff>
              </xdr:to>
            </anchor>
          </commentPr>
        </mc:Choice>
        <mc:Fallback/>
      </mc:AlternateContent>
    </comment>
    <comment ref="AI17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zimska služba, po ugovoru preostalo je još 20.476.874,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0</xdr:colOff>
                <xdr:row>176</xdr:row>
                <xdr:rowOff>12</xdr:rowOff>
              </xdr:from>
              <xdr:to>
                <xdr:col>35</xdr:col>
                <xdr:colOff>72</xdr:colOff>
                <xdr:row>181</xdr:row>
                <xdr:rowOff>14</xdr:rowOff>
              </xdr:to>
            </anchor>
          </commentPr>
        </mc:Choice>
        <mc:Fallback/>
      </mc:AlternateContent>
    </comment>
    <comment ref="AK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избеглице смештај центар, по уговору са пдв преостало је још 4.822.424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1</xdr:colOff>
                <xdr:row>167</xdr:row>
                <xdr:rowOff>12</xdr:rowOff>
              </xdr:from>
              <xdr:to>
                <xdr:col>38</xdr:col>
                <xdr:colOff>75</xdr:colOff>
                <xdr:row>171</xdr:row>
                <xdr:rowOff>20</xdr:rowOff>
              </xdr:to>
            </anchor>
          </commentPr>
        </mc:Choice>
        <mc:Fallback/>
      </mc:AlternateContent>
    </comment>
    <comment ref="AM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Džimi komerc, rušenje, bez pdv je preostalo po ugovoru 1.381.053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3</xdr:colOff>
                <xdr:row>167</xdr:row>
                <xdr:rowOff>12</xdr:rowOff>
              </xdr:from>
              <xdr:to>
                <xdr:col>39</xdr:col>
                <xdr:colOff>27</xdr:colOff>
                <xdr:row>171</xdr:row>
                <xdr:rowOff>20</xdr:rowOff>
              </xdr:to>
            </anchor>
          </commentPr>
        </mc:Choice>
        <mc:Fallback/>
      </mc:AlternateContent>
    </comment>
    <comment ref="AQ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ПП инвестмент, овоје предрачун, по уговору је 3.500.546,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1</xdr:colOff>
                <xdr:row>167</xdr:row>
                <xdr:rowOff>12</xdr:rowOff>
              </xdr:from>
              <xdr:to>
                <xdr:col>44</xdr:col>
                <xdr:colOff>55</xdr:colOff>
                <xdr:row>171</xdr:row>
                <xdr:rowOff>20</xdr:rowOff>
              </xdr:to>
            </anchor>
          </commentPr>
        </mc:Choice>
        <mc:Fallback/>
      </mc:AlternateContent>
    </comment>
    <comment ref="BO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споменика ово је 1,2,3,4,5 пс, уговор је 1 мил.дина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14</xdr:colOff>
                <xdr:row>162</xdr:row>
                <xdr:rowOff>12</xdr:rowOff>
              </xdr:from>
              <xdr:to>
                <xdr:col>66</xdr:col>
                <xdr:colOff>116</xdr:colOff>
                <xdr:row>166</xdr:row>
                <xdr:rowOff>6</xdr:rowOff>
              </xdr:to>
            </anchor>
          </commentPr>
        </mc:Choice>
        <mc:Fallback/>
      </mc:AlternateContent>
    </comment>
    <comment ref="BO16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фонтана и чесми, ово су прва и друга пс, уговор је 2.5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16</xdr:colOff>
                <xdr:row>166</xdr:row>
                <xdr:rowOff>12</xdr:rowOff>
              </xdr:from>
              <xdr:to>
                <xdr:col>66</xdr:col>
                <xdr:colOff>116</xdr:colOff>
                <xdr:row>170</xdr:row>
                <xdr:rowOff>10</xdr:rowOff>
              </xdr:to>
            </anchor>
          </commentPr>
        </mc:Choice>
        <mc:Fallback/>
      </mc:AlternateContent>
    </comment>
    <comment ref="BS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ово је 3 пс, грашалковићева палата, осало је још по уговору 2.209.692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41</xdr:colOff>
                <xdr:row>167</xdr:row>
                <xdr:rowOff>12</xdr:rowOff>
              </xdr:from>
              <xdr:to>
                <xdr:col>72</xdr:col>
                <xdr:colOff>74</xdr:colOff>
                <xdr:row>171</xdr:row>
                <xdr:rowOff>20</xdr:rowOff>
              </xdr:to>
            </anchor>
          </commentPr>
        </mc:Choice>
        <mc:Fallback/>
      </mc:AlternateContent>
    </comment>
    <comment ref="CA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основица је 5.949.837,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0</xdr:colOff>
                <xdr:row>167</xdr:row>
                <xdr:rowOff>12</xdr:rowOff>
              </xdr:from>
              <xdr:to>
                <xdr:col>79</xdr:col>
                <xdr:colOff>34</xdr:colOff>
                <xdr:row>171</xdr:row>
                <xdr:rowOff>20</xdr:rowOff>
              </xdr:to>
            </anchor>
          </commentPr>
        </mc:Choice>
        <mc:Fallback/>
      </mc:AlternateContent>
    </comment>
    <comment ref="CF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неактивна гробља, ово је 1пс, уговор је 7 мил.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5</xdr:colOff>
                <xdr:row>162</xdr:row>
                <xdr:rowOff>12</xdr:rowOff>
              </xdr:from>
              <xdr:to>
                <xdr:col>84</xdr:col>
                <xdr:colOff>59</xdr:colOff>
                <xdr:row>166</xdr:row>
                <xdr:rowOff>6</xdr:rowOff>
              </xdr:to>
            </anchor>
          </commentPr>
        </mc:Choice>
        <mc:Fallback/>
      </mc:AlternateContent>
    </comment>
    <comment ref="CH11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osnovica je bila 198.131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2</xdr:colOff>
                <xdr:row>108</xdr:row>
                <xdr:rowOff>12</xdr:rowOff>
              </xdr:from>
              <xdr:to>
                <xdr:col>87</xdr:col>
                <xdr:colOff>26</xdr:colOff>
                <xdr:row>113</xdr:row>
                <xdr:rowOff>2</xdr:rowOff>
              </xdr:to>
            </anchor>
          </commentPr>
        </mc:Choice>
        <mc:Fallback/>
      </mc:AlternateContent>
    </comment>
    <comment ref="CK1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5 пс, уговор је 17 ми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41</xdr:colOff>
                <xdr:row>123</xdr:row>
                <xdr:rowOff>12</xdr:rowOff>
              </xdr:from>
              <xdr:to>
                <xdr:col>90</xdr:col>
                <xdr:colOff>95</xdr:colOff>
                <xdr:row>127</xdr:row>
                <xdr:rowOff>10</xdr:rowOff>
              </xdr:to>
            </anchor>
          </commentPr>
        </mc:Choice>
        <mc:Fallback/>
      </mc:AlternateContent>
    </comment>
    <comment ref="CK16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јавна расвета, прва приврем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41</xdr:colOff>
                <xdr:row>160</xdr:row>
                <xdr:rowOff>12</xdr:rowOff>
              </xdr:from>
              <xdr:to>
                <xdr:col>90</xdr:col>
                <xdr:colOff>95</xdr:colOff>
                <xdr:row>164</xdr:row>
                <xdr:rowOff>31</xdr:rowOff>
              </xdr:to>
            </anchor>
          </commentPr>
        </mc:Choice>
        <mc:Fallback/>
      </mc:AlternateContent>
    </comment>
    <comment ref="CS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CHV, termomašinski radovi Grašalkovićeva, preostalo je još 703.153,20 po ug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42</xdr:colOff>
                <xdr:row>167</xdr:row>
                <xdr:rowOff>12</xdr:rowOff>
              </xdr:from>
              <xdr:to>
                <xdr:col>96</xdr:col>
                <xdr:colOff>-20</xdr:colOff>
                <xdr:row>171</xdr:row>
                <xdr:rowOff>20</xdr:rowOff>
              </xdr:to>
            </anchor>
          </commentPr>
        </mc:Choice>
        <mc:Fallback/>
      </mc:AlternateContent>
    </comment>
    <comment ref="DC1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4 пс, преостало је још 9.569.969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88</xdr:colOff>
                <xdr:row>123</xdr:row>
                <xdr:rowOff>12</xdr:rowOff>
              </xdr:from>
              <xdr:to>
                <xdr:col>106</xdr:col>
                <xdr:colOff>49</xdr:colOff>
                <xdr:row>127</xdr:row>
                <xdr:rowOff>10</xdr:rowOff>
              </xdr:to>
            </anchor>
          </commentPr>
        </mc:Choice>
        <mc:Fallback/>
      </mc:AlternateContent>
    </comment>
    <comment ref="DE14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УТИНВЕСТ, пројекат раскрсница Венци и А.Чарнојевића, по уговору преостало је још 295.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41</xdr:colOff>
                <xdr:row>139</xdr:row>
                <xdr:rowOff>12</xdr:rowOff>
              </xdr:from>
              <xdr:to>
                <xdr:col>111</xdr:col>
                <xdr:colOff>56</xdr:colOff>
                <xdr:row>143</xdr:row>
                <xdr:rowOff>10</xdr:rowOff>
              </xdr:to>
            </anchor>
          </commentPr>
        </mc:Choice>
        <mc:Fallback/>
      </mc:AlternateContent>
    </comment>
    <comment ref="DO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реконструкција пијаца , уговор је 37.780.154,90 без пдв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71</xdr:colOff>
                <xdr:row>167</xdr:row>
                <xdr:rowOff>12</xdr:rowOff>
              </xdr:from>
              <xdr:to>
                <xdr:col>119</xdr:col>
                <xdr:colOff>57</xdr:colOff>
                <xdr:row>171</xdr:row>
                <xdr:rowOff>20</xdr:rowOff>
              </xdr:to>
            </anchor>
          </commentPr>
        </mc:Choice>
        <mc:Fallback/>
      </mc:AlternateContent>
    </comment>
    <comment ref="DQ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пп инвестмент, пројекат ЈПП за путеве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78</xdr:colOff>
                <xdr:row>167</xdr:row>
                <xdr:rowOff>12</xdr:rowOff>
              </xdr:from>
              <xdr:to>
                <xdr:col>119</xdr:col>
                <xdr:colOff>51</xdr:colOff>
                <xdr:row>171</xdr:row>
                <xdr:rowOff>20</xdr:rowOff>
              </xdr:to>
            </anchor>
          </commentPr>
        </mc:Choice>
        <mc:Fallback/>
      </mc:AlternateContent>
    </comment>
    <comment ref="DQ151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УТИНВЕСТ,  пројекат Тромеђа, по уговору је преостало још 1.018.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72</xdr:colOff>
                <xdr:row>1513</xdr:row>
                <xdr:rowOff>14</xdr:rowOff>
              </xdr:from>
              <xdr:to>
                <xdr:col>121</xdr:col>
                <xdr:colOff>13</xdr:colOff>
                <xdr:row>1523</xdr:row>
                <xdr:rowOff>27</xdr:rowOff>
              </xdr:to>
            </anchor>
          </commentPr>
        </mc:Choice>
        <mc:Fallback/>
      </mc:AlternateContent>
    </comment>
    <comment ref="DU1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амброзија, ово је прва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29</xdr:colOff>
                <xdr:row>123</xdr:row>
                <xdr:rowOff>12</xdr:rowOff>
              </xdr:from>
              <xdr:to>
                <xdr:col>125</xdr:col>
                <xdr:colOff>-31</xdr:colOff>
                <xdr:row>127</xdr:row>
                <xdr:rowOff>10</xdr:rowOff>
              </xdr:to>
            </anchor>
          </commentPr>
        </mc:Choice>
        <mc:Fallback/>
      </mc:AlternateContent>
    </comment>
    <comment ref="DV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раскрсница Коњовићева, ово је 1 пс, преостало је без ПДВ још 13.764.401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10</xdr:colOff>
                <xdr:row>167</xdr:row>
                <xdr:rowOff>12</xdr:rowOff>
              </xdr:from>
              <xdr:to>
                <xdr:col>125</xdr:col>
                <xdr:colOff>12</xdr:colOff>
                <xdr:row>171</xdr:row>
                <xdr:rowOff>20</xdr:rowOff>
              </xdr:to>
            </anchor>
          </commentPr>
        </mc:Choice>
        <mc:Fallback/>
      </mc:AlternateContent>
    </comment>
    <comment ref="EB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основица је 7.505.981,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59</xdr:colOff>
                <xdr:row>167</xdr:row>
                <xdr:rowOff>12</xdr:rowOff>
              </xdr:from>
              <xdr:to>
                <xdr:col>131</xdr:col>
                <xdr:colOff>99</xdr:colOff>
                <xdr:row>171</xdr:row>
                <xdr:rowOff>20</xdr:rowOff>
              </xdr:to>
            </anchor>
          </commentPr>
        </mc:Choice>
        <mc:Fallback/>
      </mc:AlternateContent>
    </comment>
    <comment ref="EF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ДВ, основица је 11.043.951,25
реконструција Дома омлад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125</xdr:colOff>
                <xdr:row>167</xdr:row>
                <xdr:rowOff>12</xdr:rowOff>
              </xdr:from>
              <xdr:to>
                <xdr:col>135</xdr:col>
                <xdr:colOff>111</xdr:colOff>
                <xdr:row>171</xdr:row>
                <xdr:rowOff>20</xdr:rowOff>
              </xdr:to>
            </anchor>
          </commentPr>
        </mc:Choice>
        <mc:Fallback/>
      </mc:AlternateContent>
    </comment>
    <comment ref="EH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окончана Грашалковићева радов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13</xdr:colOff>
                <xdr:row>167</xdr:row>
                <xdr:rowOff>12</xdr:rowOff>
              </xdr:from>
              <xdr:to>
                <xdr:col>138</xdr:col>
                <xdr:colOff>17</xdr:colOff>
                <xdr:row>171</xdr:row>
                <xdr:rowOff>20</xdr:rowOff>
              </xdr:to>
            </anchor>
          </commentPr>
        </mc:Choice>
        <mc:Fallback/>
      </mc:AlternateContent>
    </comment>
    <comment ref="FX17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ovo je pdv, osnovica je 3.007.992,40 din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40</xdr:colOff>
                <xdr:row>177</xdr:row>
                <xdr:rowOff>12</xdr:rowOff>
              </xdr:from>
              <xdr:to>
                <xdr:col>182</xdr:col>
                <xdr:colOff>6</xdr:colOff>
                <xdr:row>181</xdr:row>
                <xdr:rowOff>13</xdr:rowOff>
              </xdr:to>
            </anchor>
          </commentPr>
        </mc:Choice>
        <mc:Fallback/>
      </mc:AlternateContent>
    </comment>
    <comment ref="GC17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основица је била 2.776,1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32</xdr:colOff>
                <xdr:row>177</xdr:row>
                <xdr:rowOff>12</xdr:rowOff>
              </xdr:from>
              <xdr:to>
                <xdr:col>186</xdr:col>
                <xdr:colOff>96</xdr:colOff>
                <xdr:row>181</xdr:row>
                <xdr:rowOff>13</xdr:rowOff>
              </xdr:to>
            </anchor>
          </commentPr>
        </mc:Choice>
        <mc:Fallback/>
      </mc:AlternateContent>
    </comment>
    <comment ref="GD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пијаца основица је 13.290.168,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</xdr:colOff>
                <xdr:row>167</xdr:row>
                <xdr:rowOff>12</xdr:rowOff>
              </xdr:from>
              <xdr:to>
                <xdr:col>187</xdr:col>
                <xdr:colOff>-39</xdr:colOff>
                <xdr:row>171</xdr:row>
                <xdr:rowOff>20</xdr:rowOff>
              </xdr:to>
            </anchor>
          </commentPr>
        </mc:Choice>
        <mc:Fallback/>
      </mc:AlternateContent>
    </comment>
    <comment ref="GG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 пијаца, основица је 8.621.178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84</xdr:colOff>
                <xdr:row>167</xdr:row>
                <xdr:rowOff>12</xdr:rowOff>
              </xdr:from>
              <xdr:to>
                <xdr:col>189</xdr:col>
                <xdr:colOff>95</xdr:colOff>
                <xdr:row>171</xdr:row>
                <xdr:rowOff>20</xdr:rowOff>
              </xdr:to>
            </anchor>
          </commentPr>
        </mc:Choice>
        <mc:Fallback/>
      </mc:AlternateContent>
    </comment>
    <comment ref="GH17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 основица је 5.887.826,29 дина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99</xdr:colOff>
                <xdr:row>177</xdr:row>
                <xdr:rowOff>12</xdr:rowOff>
              </xdr:from>
              <xdr:to>
                <xdr:col>191</xdr:col>
                <xdr:colOff>44</xdr:colOff>
                <xdr:row>182</xdr:row>
                <xdr:rowOff>10</xdr:rowOff>
              </xdr:to>
            </anchor>
          </commentPr>
        </mc:Choice>
        <mc:Fallback/>
      </mc:AlternateContent>
    </comment>
    <comment ref="GN150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23.450.073,95 ОСНОВ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64</xdr:colOff>
                <xdr:row>1506</xdr:row>
                <xdr:rowOff>17</xdr:rowOff>
              </xdr:from>
              <xdr:to>
                <xdr:col>196</xdr:col>
                <xdr:colOff>-34</xdr:colOff>
                <xdr:row>1507</xdr:row>
                <xdr:rowOff>30</xdr:rowOff>
              </xdr:to>
            </anchor>
          </commentPr>
        </mc:Choice>
        <mc:Fallback/>
      </mc:AlternateContent>
    </comment>
    <comment ref="HF150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основица 2.205.015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4</xdr:colOff>
                <xdr:row>1506</xdr:row>
                <xdr:rowOff>14</xdr:rowOff>
              </xdr:from>
              <xdr:to>
                <xdr:col>215</xdr:col>
                <xdr:colOff>-81</xdr:colOff>
                <xdr:row>1507</xdr:row>
                <xdr:rowOff>-4</xdr:rowOff>
              </xdr:to>
            </anchor>
          </commentPr>
        </mc:Choice>
        <mc:Fallback/>
      </mc:AlternateContent>
    </comment>
    <comment ref="HJ1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основица 2.171.738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90</xdr:colOff>
                <xdr:row>167</xdr:row>
                <xdr:rowOff>12</xdr:rowOff>
              </xdr:from>
              <xdr:to>
                <xdr:col>220</xdr:col>
                <xdr:colOff>29</xdr:colOff>
                <xdr:row>17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1404">
  <si>
    <t xml:space="preserve">РАСХОДИ</t>
  </si>
  <si>
    <t xml:space="preserve">Члан 12. Укупно планирани и извршени текући расходи и издаци износе: </t>
  </si>
  <si>
    <t xml:space="preserve">08.01.и 10.01.</t>
  </si>
  <si>
    <t xml:space="preserve">13.01.и 14.01.</t>
  </si>
  <si>
    <t xml:space="preserve">15.01. i 16.01.</t>
  </si>
  <si>
    <t xml:space="preserve">17.01.</t>
  </si>
  <si>
    <t xml:space="preserve">20.01.</t>
  </si>
  <si>
    <t xml:space="preserve">21.01.</t>
  </si>
  <si>
    <t xml:space="preserve">22.01.</t>
  </si>
  <si>
    <t xml:space="preserve">23.01.</t>
  </si>
  <si>
    <t xml:space="preserve">24.01. и 27.01.</t>
  </si>
  <si>
    <t xml:space="preserve">28.01.</t>
  </si>
  <si>
    <t xml:space="preserve">29.01.</t>
  </si>
  <si>
    <t xml:space="preserve">30.01.</t>
  </si>
  <si>
    <t xml:space="preserve">31.01.</t>
  </si>
  <si>
    <t xml:space="preserve">03.02.</t>
  </si>
  <si>
    <t xml:space="preserve">04.02.</t>
  </si>
  <si>
    <t xml:space="preserve">05.02.</t>
  </si>
  <si>
    <t xml:space="preserve">06.02.</t>
  </si>
  <si>
    <t xml:space="preserve">07.02.</t>
  </si>
  <si>
    <t xml:space="preserve">10.02.</t>
  </si>
  <si>
    <t xml:space="preserve">11.02.</t>
  </si>
  <si>
    <t xml:space="preserve">12.02.</t>
  </si>
  <si>
    <t xml:space="preserve">13.02.</t>
  </si>
  <si>
    <t xml:space="preserve">14.02.</t>
  </si>
  <si>
    <t xml:space="preserve">18.02.</t>
  </si>
  <si>
    <t xml:space="preserve">19.02.</t>
  </si>
  <si>
    <t xml:space="preserve">21.02. и 24.02.</t>
  </si>
  <si>
    <t xml:space="preserve">25.02.</t>
  </si>
  <si>
    <t xml:space="preserve">26.02.</t>
  </si>
  <si>
    <t xml:space="preserve">27.02.</t>
  </si>
  <si>
    <t xml:space="preserve">28.02.</t>
  </si>
  <si>
    <t xml:space="preserve">02.03.</t>
  </si>
  <si>
    <t xml:space="preserve">03.03.и 04.03.</t>
  </si>
  <si>
    <t xml:space="preserve">05.03.</t>
  </si>
  <si>
    <t xml:space="preserve">06.03.</t>
  </si>
  <si>
    <t xml:space="preserve">09.03.</t>
  </si>
  <si>
    <t xml:space="preserve">10.03.</t>
  </si>
  <si>
    <t xml:space="preserve">11.03.</t>
  </si>
  <si>
    <t xml:space="preserve">12.03.</t>
  </si>
  <si>
    <t xml:space="preserve">13.03. и 16.03.</t>
  </si>
  <si>
    <t xml:space="preserve">17.03.</t>
  </si>
  <si>
    <t xml:space="preserve">18.03.</t>
  </si>
  <si>
    <t xml:space="preserve">19.03.</t>
  </si>
  <si>
    <t xml:space="preserve">20.03.</t>
  </si>
  <si>
    <t xml:space="preserve">23.03.</t>
  </si>
  <si>
    <t xml:space="preserve">24.03.</t>
  </si>
  <si>
    <t xml:space="preserve">25.03. i 26.03.</t>
  </si>
  <si>
    <t xml:space="preserve">27.03.</t>
  </si>
  <si>
    <t xml:space="preserve">30.03.</t>
  </si>
  <si>
    <t xml:space="preserve">31.03.</t>
  </si>
  <si>
    <t xml:space="preserve">01.04.</t>
  </si>
  <si>
    <t xml:space="preserve">02.04.</t>
  </si>
  <si>
    <t xml:space="preserve">03.04.</t>
  </si>
  <si>
    <t xml:space="preserve">06.04.</t>
  </si>
  <si>
    <t xml:space="preserve">07.04.</t>
  </si>
  <si>
    <t xml:space="preserve">08.04.</t>
  </si>
  <si>
    <t xml:space="preserve">09.04.</t>
  </si>
  <si>
    <t xml:space="preserve">10.04. i 13.04.</t>
  </si>
  <si>
    <t xml:space="preserve">14.04.</t>
  </si>
  <si>
    <t xml:space="preserve">15.04.</t>
  </si>
  <si>
    <t xml:space="preserve">16.04.</t>
  </si>
  <si>
    <t xml:space="preserve">21.04.</t>
  </si>
  <si>
    <t xml:space="preserve">22.04.</t>
  </si>
  <si>
    <t xml:space="preserve">23.04.</t>
  </si>
  <si>
    <t xml:space="preserve">24.04.</t>
  </si>
  <si>
    <t xml:space="preserve">27.04.</t>
  </si>
  <si>
    <t xml:space="preserve">28.04.</t>
  </si>
  <si>
    <t xml:space="preserve">29.04.</t>
  </si>
  <si>
    <t xml:space="preserve">30.04.</t>
  </si>
  <si>
    <t xml:space="preserve">04.05.</t>
  </si>
  <si>
    <t xml:space="preserve">05.05.</t>
  </si>
  <si>
    <t xml:space="preserve">06.05.</t>
  </si>
  <si>
    <t xml:space="preserve">07.05.</t>
  </si>
  <si>
    <t xml:space="preserve">08.05.</t>
  </si>
  <si>
    <t xml:space="preserve">11.05.</t>
  </si>
  <si>
    <t xml:space="preserve">12.05.</t>
  </si>
  <si>
    <t xml:space="preserve">13.05.</t>
  </si>
  <si>
    <t xml:space="preserve">14.05.</t>
  </si>
  <si>
    <t xml:space="preserve">15.05.</t>
  </si>
  <si>
    <t xml:space="preserve">18.05.</t>
  </si>
  <si>
    <t xml:space="preserve">19.05.</t>
  </si>
  <si>
    <t xml:space="preserve">20.05.</t>
  </si>
  <si>
    <t xml:space="preserve">21.05.</t>
  </si>
  <si>
    <t xml:space="preserve">22.05.</t>
  </si>
  <si>
    <t xml:space="preserve">25.05.</t>
  </si>
  <si>
    <t xml:space="preserve">26.05.</t>
  </si>
  <si>
    <t xml:space="preserve">27.05.</t>
  </si>
  <si>
    <t xml:space="preserve">28.05.</t>
  </si>
  <si>
    <t xml:space="preserve">29.05.</t>
  </si>
  <si>
    <t xml:space="preserve">01.06.</t>
  </si>
  <si>
    <t xml:space="preserve">02.06.</t>
  </si>
  <si>
    <t xml:space="preserve">03.06.</t>
  </si>
  <si>
    <t xml:space="preserve">04.06.</t>
  </si>
  <si>
    <t xml:space="preserve">05.06.</t>
  </si>
  <si>
    <t xml:space="preserve">08.06.</t>
  </si>
  <si>
    <t xml:space="preserve">09.06.</t>
  </si>
  <si>
    <t xml:space="preserve">10.06.</t>
  </si>
  <si>
    <t xml:space="preserve">11.06.</t>
  </si>
  <si>
    <t xml:space="preserve">12.06.</t>
  </si>
  <si>
    <t xml:space="preserve">15.06.</t>
  </si>
  <si>
    <t xml:space="preserve">16.06.</t>
  </si>
  <si>
    <t xml:space="preserve">17.06.</t>
  </si>
  <si>
    <t xml:space="preserve">18.06.</t>
  </si>
  <si>
    <t xml:space="preserve">19.06.</t>
  </si>
  <si>
    <t xml:space="preserve">23.06.</t>
  </si>
  <si>
    <t xml:space="preserve">24.06.</t>
  </si>
  <si>
    <t xml:space="preserve">25.06.</t>
  </si>
  <si>
    <t xml:space="preserve">26.06.</t>
  </si>
  <si>
    <t xml:space="preserve">29.06.</t>
  </si>
  <si>
    <t xml:space="preserve">30.06.</t>
  </si>
  <si>
    <t xml:space="preserve">01.07.</t>
  </si>
  <si>
    <t xml:space="preserve">02.07.</t>
  </si>
  <si>
    <t xml:space="preserve">03.07.</t>
  </si>
  <si>
    <t xml:space="preserve">06.07.</t>
  </si>
  <si>
    <t xml:space="preserve">07.07.</t>
  </si>
  <si>
    <t xml:space="preserve">08.07.</t>
  </si>
  <si>
    <t xml:space="preserve">09.07.</t>
  </si>
  <si>
    <t xml:space="preserve">10.07.</t>
  </si>
  <si>
    <t xml:space="preserve">13.07.</t>
  </si>
  <si>
    <t xml:space="preserve">14.07.</t>
  </si>
  <si>
    <r>
      <rPr>
        <b val="true"/>
        <sz val="12"/>
        <color rgb="FFFFFFFF"/>
        <rFont val="Arial"/>
        <family val="2"/>
      </rPr>
      <t xml:space="preserve">16.07.                       </t>
    </r>
    <r>
      <rPr>
        <b val="true"/>
        <sz val="6"/>
        <color rgb="FFFFFFFF"/>
        <rFont val="Arial"/>
        <family val="2"/>
      </rPr>
      <t xml:space="preserve">претходног дана 15.07.није било плаћања</t>
    </r>
  </si>
  <si>
    <t xml:space="preserve">17.07.</t>
  </si>
  <si>
    <t xml:space="preserve">20.07.</t>
  </si>
  <si>
    <t xml:space="preserve">21.07.</t>
  </si>
  <si>
    <t xml:space="preserve">22.07.</t>
  </si>
  <si>
    <t xml:space="preserve">23.07.</t>
  </si>
  <si>
    <t xml:space="preserve">24.07.</t>
  </si>
  <si>
    <t xml:space="preserve">27.07.</t>
  </si>
  <si>
    <t xml:space="preserve">28.07.</t>
  </si>
  <si>
    <t xml:space="preserve">29.07.</t>
  </si>
  <si>
    <t xml:space="preserve">30.07.</t>
  </si>
  <si>
    <t xml:space="preserve">31.07.</t>
  </si>
  <si>
    <t xml:space="preserve">03.08.</t>
  </si>
  <si>
    <t xml:space="preserve">04.08.</t>
  </si>
  <si>
    <t xml:space="preserve">05.08.</t>
  </si>
  <si>
    <t xml:space="preserve">06.08.</t>
  </si>
  <si>
    <t xml:space="preserve">07.08.</t>
  </si>
  <si>
    <t xml:space="preserve">10.08.</t>
  </si>
  <si>
    <t xml:space="preserve">11.08.</t>
  </si>
  <si>
    <t xml:space="preserve">12.08.</t>
  </si>
  <si>
    <t xml:space="preserve">13.08.</t>
  </si>
  <si>
    <t xml:space="preserve">14.08.</t>
  </si>
  <si>
    <t xml:space="preserve">17.08.</t>
  </si>
  <si>
    <t xml:space="preserve">18.08.</t>
  </si>
  <si>
    <t xml:space="preserve">19.08.</t>
  </si>
  <si>
    <t xml:space="preserve">20.08.</t>
  </si>
  <si>
    <t xml:space="preserve">21.08.</t>
  </si>
  <si>
    <t xml:space="preserve">24.08.</t>
  </si>
  <si>
    <t xml:space="preserve">25.08.</t>
  </si>
  <si>
    <t xml:space="preserve">26.08.</t>
  </si>
  <si>
    <t xml:space="preserve">27.08.</t>
  </si>
  <si>
    <t xml:space="preserve">28.08.</t>
  </si>
  <si>
    <t xml:space="preserve">31.08.</t>
  </si>
  <si>
    <t xml:space="preserve">01.09.</t>
  </si>
  <si>
    <t xml:space="preserve">02.09.</t>
  </si>
  <si>
    <t xml:space="preserve">03.09.</t>
  </si>
  <si>
    <t xml:space="preserve">04.09.</t>
  </si>
  <si>
    <t xml:space="preserve">07.09.</t>
  </si>
  <si>
    <t xml:space="preserve">08.09.</t>
  </si>
  <si>
    <t xml:space="preserve">09.09.</t>
  </si>
  <si>
    <t xml:space="preserve">10.09.</t>
  </si>
  <si>
    <t xml:space="preserve">11.09.</t>
  </si>
  <si>
    <t xml:space="preserve">14.09.</t>
  </si>
  <si>
    <t xml:space="preserve">15.09.</t>
  </si>
  <si>
    <t xml:space="preserve">16.09.</t>
  </si>
  <si>
    <t xml:space="preserve">17.09.</t>
  </si>
  <si>
    <t xml:space="preserve">18.09.</t>
  </si>
  <si>
    <t xml:space="preserve">21.09.</t>
  </si>
  <si>
    <t xml:space="preserve">22.09.</t>
  </si>
  <si>
    <t xml:space="preserve">23.09.</t>
  </si>
  <si>
    <t xml:space="preserve">24.09.</t>
  </si>
  <si>
    <t xml:space="preserve">25.09.</t>
  </si>
  <si>
    <t xml:space="preserve">28.09.</t>
  </si>
  <si>
    <t xml:space="preserve">29.09.</t>
  </si>
  <si>
    <t xml:space="preserve">30.09.</t>
  </si>
  <si>
    <t xml:space="preserve">01.10.</t>
  </si>
  <si>
    <t xml:space="preserve">02.10.</t>
  </si>
  <si>
    <t xml:space="preserve">05.10.</t>
  </si>
  <si>
    <t xml:space="preserve">06.10.</t>
  </si>
  <si>
    <t xml:space="preserve">07.10.</t>
  </si>
  <si>
    <t xml:space="preserve">08.10.</t>
  </si>
  <si>
    <t xml:space="preserve">09.10.</t>
  </si>
  <si>
    <t xml:space="preserve">12.10.</t>
  </si>
  <si>
    <t xml:space="preserve">13.10.</t>
  </si>
  <si>
    <t xml:space="preserve">14.10.</t>
  </si>
  <si>
    <t xml:space="preserve">15.10.</t>
  </si>
  <si>
    <t xml:space="preserve">16.10.</t>
  </si>
  <si>
    <t xml:space="preserve">19.10.</t>
  </si>
  <si>
    <t xml:space="preserve">20.10.</t>
  </si>
  <si>
    <t xml:space="preserve">21.10.</t>
  </si>
  <si>
    <t xml:space="preserve">22.10.</t>
  </si>
  <si>
    <t xml:space="preserve">23.10.</t>
  </si>
  <si>
    <t xml:space="preserve">26.10.</t>
  </si>
  <si>
    <t xml:space="preserve">27.10.</t>
  </si>
  <si>
    <t xml:space="preserve">28.10.</t>
  </si>
  <si>
    <t xml:space="preserve">29.10.</t>
  </si>
  <si>
    <t xml:space="preserve">30.10.</t>
  </si>
  <si>
    <t xml:space="preserve">02.11.</t>
  </si>
  <si>
    <t xml:space="preserve">03.11.</t>
  </si>
  <si>
    <t xml:space="preserve">04.11.</t>
  </si>
  <si>
    <t xml:space="preserve">05.11.</t>
  </si>
  <si>
    <t xml:space="preserve">06.11.</t>
  </si>
  <si>
    <t xml:space="preserve">09.11.</t>
  </si>
  <si>
    <t xml:space="preserve">10.11.</t>
  </si>
  <si>
    <t xml:space="preserve">12.11.</t>
  </si>
  <si>
    <t xml:space="preserve">13.11.</t>
  </si>
  <si>
    <t xml:space="preserve">16.11.</t>
  </si>
  <si>
    <t xml:space="preserve">17.11.</t>
  </si>
  <si>
    <t xml:space="preserve">18.11.</t>
  </si>
  <si>
    <t xml:space="preserve">19.11.</t>
  </si>
  <si>
    <t xml:space="preserve">20.11.</t>
  </si>
  <si>
    <t xml:space="preserve">23.11.</t>
  </si>
  <si>
    <t xml:space="preserve">24.11.</t>
  </si>
  <si>
    <t xml:space="preserve">25.11.</t>
  </si>
  <si>
    <t xml:space="preserve">26.11.</t>
  </si>
  <si>
    <t xml:space="preserve">27.11.</t>
  </si>
  <si>
    <t xml:space="preserve">30.11.</t>
  </si>
  <si>
    <t xml:space="preserve">01.12.</t>
  </si>
  <si>
    <t xml:space="preserve">02.12.</t>
  </si>
  <si>
    <t xml:space="preserve">03.12.</t>
  </si>
  <si>
    <t xml:space="preserve">04.12.</t>
  </si>
  <si>
    <t xml:space="preserve">07.12.</t>
  </si>
  <si>
    <t xml:space="preserve">08.12.</t>
  </si>
  <si>
    <t xml:space="preserve">09.12.</t>
  </si>
  <si>
    <t xml:space="preserve">10.12.</t>
  </si>
  <si>
    <t xml:space="preserve">11.12.</t>
  </si>
  <si>
    <t xml:space="preserve">14.12.</t>
  </si>
  <si>
    <t xml:space="preserve">15.12.</t>
  </si>
  <si>
    <t xml:space="preserve">16.12.</t>
  </si>
  <si>
    <t xml:space="preserve">17.12.</t>
  </si>
  <si>
    <t xml:space="preserve">18.12.</t>
  </si>
  <si>
    <t xml:space="preserve">21.12.</t>
  </si>
  <si>
    <t xml:space="preserve">22.12.</t>
  </si>
  <si>
    <t xml:space="preserve">23.12.</t>
  </si>
  <si>
    <t xml:space="preserve">24.12.</t>
  </si>
  <si>
    <t xml:space="preserve">25.12.</t>
  </si>
  <si>
    <t xml:space="preserve">28.12.</t>
  </si>
  <si>
    <t xml:space="preserve">29.12.</t>
  </si>
  <si>
    <t xml:space="preserve">30.12.</t>
  </si>
  <si>
    <t xml:space="preserve">31.12.</t>
  </si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РЕБАЛАНС - 2020. година</t>
  </si>
  <si>
    <t xml:space="preserve">Опис</t>
  </si>
  <si>
    <t xml:space="preserve">Буџет ребаланс - извор 01</t>
  </si>
  <si>
    <t xml:space="preserve">Извршење јануар-децембар</t>
  </si>
  <si>
    <t xml:space="preserve">Проценат извршења</t>
  </si>
  <si>
    <t xml:space="preserve">3</t>
  </si>
  <si>
    <t xml:space="preserve">5</t>
  </si>
  <si>
    <t xml:space="preserve">10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.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РАВЕ</t>
  </si>
  <si>
    <t xml:space="preserve">0001</t>
  </si>
  <si>
    <t xml:space="preserve">Функционисање скупштине</t>
  </si>
  <si>
    <t xml:space="preserve">1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7</t>
  </si>
  <si>
    <t xml:space="preserve">Остале дотације и трансфери</t>
  </si>
  <si>
    <t xml:space="preserve">8</t>
  </si>
  <si>
    <t xml:space="preserve">Дотације невладиним организацијама-финансирање редовних политичких активности</t>
  </si>
  <si>
    <t xml:space="preserve">8/1</t>
  </si>
  <si>
    <t xml:space="preserve">Дотације невладиним организацијама-изборна кампања</t>
  </si>
  <si>
    <t xml:space="preserve">Укупно за функцију 110:</t>
  </si>
  <si>
    <t xml:space="preserve">Укупно за главу 1.1:</t>
  </si>
  <si>
    <t xml:space="preserve">ИЗБОРНА КОМИСИЈА</t>
  </si>
  <si>
    <t xml:space="preserve">1.2</t>
  </si>
  <si>
    <t xml:space="preserve">Опште јавне услуге некласификоване на другом месту</t>
  </si>
  <si>
    <t xml:space="preserve">0003</t>
  </si>
  <si>
    <t xml:space="preserve">Подршка раду извршних органа власти и скупштине</t>
  </si>
  <si>
    <t xml:space="preserve">9</t>
  </si>
  <si>
    <t xml:space="preserve">Услуге по уговору</t>
  </si>
  <si>
    <t xml:space="preserve">11</t>
  </si>
  <si>
    <t xml:space="preserve">Материјал</t>
  </si>
  <si>
    <t xml:space="preserve">Укупно за функцију 160:</t>
  </si>
  <si>
    <t xml:space="preserve">Укупно за главу 1.2:</t>
  </si>
  <si>
    <t xml:space="preserve">ФУНКЦИОНИСАЊЕ ИЗВРШНОГ ОРГАНА ВЛАСТИ</t>
  </si>
  <si>
    <t xml:space="preserve">2.1</t>
  </si>
  <si>
    <t xml:space="preserve">0002</t>
  </si>
  <si>
    <t xml:space="preserve">Функционисање извршних органа-Градоначелник</t>
  </si>
  <si>
    <t xml:space="preserve">12</t>
  </si>
  <si>
    <t xml:space="preserve">13</t>
  </si>
  <si>
    <t xml:space="preserve">14</t>
  </si>
  <si>
    <t xml:space="preserve">Награде запосленима  и остали  посебни расходи </t>
  </si>
  <si>
    <t xml:space="preserve">15</t>
  </si>
  <si>
    <t xml:space="preserve">16</t>
  </si>
  <si>
    <t xml:space="preserve">17</t>
  </si>
  <si>
    <t xml:space="preserve">18</t>
  </si>
  <si>
    <t xml:space="preserve">Укупно за главу 2.1:</t>
  </si>
  <si>
    <t xml:space="preserve">2.2</t>
  </si>
  <si>
    <t xml:space="preserve">Функционисање извршних органа-Градско веће</t>
  </si>
  <si>
    <t xml:space="preserve">19</t>
  </si>
  <si>
    <t xml:space="preserve">20</t>
  </si>
  <si>
    <t xml:space="preserve">21</t>
  </si>
  <si>
    <t xml:space="preserve">22</t>
  </si>
  <si>
    <t xml:space="preserve">Укупно за главу 2.2:</t>
  </si>
  <si>
    <t xml:space="preserve">ОДЕЉЕЊА И СЛУЖБЕ ГРАДСКЕ УПРАВЕ</t>
  </si>
  <si>
    <t xml:space="preserve">3.1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23</t>
  </si>
  <si>
    <t xml:space="preserve">24</t>
  </si>
  <si>
    <t xml:space="preserve">25</t>
  </si>
  <si>
    <t xml:space="preserve">Накнаде у натури</t>
  </si>
  <si>
    <t xml:space="preserve">26</t>
  </si>
  <si>
    <t xml:space="preserve">Социјална давања запосленима</t>
  </si>
  <si>
    <t xml:space="preserve">27</t>
  </si>
  <si>
    <t xml:space="preserve">Накнаде трошкова за запослене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пецијализоване услуге</t>
  </si>
  <si>
    <t xml:space="preserve">33</t>
  </si>
  <si>
    <t xml:space="preserve">Текуће поправке и одржавање</t>
  </si>
  <si>
    <t xml:space="preserve">34</t>
  </si>
  <si>
    <t xml:space="preserve">Материјал                                                        </t>
  </si>
  <si>
    <t xml:space="preserve">35</t>
  </si>
  <si>
    <t xml:space="preserve">36</t>
  </si>
  <si>
    <t xml:space="preserve">Порези, обавезне таксе и казне </t>
  </si>
  <si>
    <t xml:space="preserve">37</t>
  </si>
  <si>
    <t xml:space="preserve">Новчане казне и пенали по решењу судова </t>
  </si>
  <si>
    <t xml:space="preserve">38</t>
  </si>
  <si>
    <t xml:space="preserve">Накнаде штете за повреде од стране државних органа</t>
  </si>
  <si>
    <t xml:space="preserve">39</t>
  </si>
  <si>
    <t xml:space="preserve">Машине и опрема</t>
  </si>
  <si>
    <t xml:space="preserve">Укупно за функцију 130:</t>
  </si>
  <si>
    <t xml:space="preserve">3.2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40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3.3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41</t>
  </si>
  <si>
    <t xml:space="preserve">42</t>
  </si>
  <si>
    <t xml:space="preserve">43</t>
  </si>
  <si>
    <t xml:space="preserve">Укупно за функцију 360:</t>
  </si>
  <si>
    <t xml:space="preserve">3.4</t>
  </si>
  <si>
    <t xml:space="preserve">0007</t>
  </si>
  <si>
    <t xml:space="preserve">Функционисање националних савета националних мањина</t>
  </si>
  <si>
    <t xml:space="preserve">44</t>
  </si>
  <si>
    <t xml:space="preserve">Дотације невладиним организацијама-средства за функционисање националних савета и за функционисање рада удружења националних мањина</t>
  </si>
  <si>
    <t xml:space="preserve">П-1</t>
  </si>
  <si>
    <t xml:space="preserve">45</t>
  </si>
  <si>
    <t xml:space="preserve">Услуге по уговору -размена ђака-братска сарадња са Републиком Мађарском</t>
  </si>
  <si>
    <t xml:space="preserve">Укупно за функцију 320:</t>
  </si>
  <si>
    <t xml:space="preserve">3.5</t>
  </si>
  <si>
    <t xml:space="preserve">СРЕДСТВА РЕЗЕРВИ</t>
  </si>
  <si>
    <t xml:space="preserve">0010</t>
  </si>
  <si>
    <t xml:space="preserve">46</t>
  </si>
  <si>
    <t xml:space="preserve">Стална буџетска резерва</t>
  </si>
  <si>
    <t xml:space="preserve">0009</t>
  </si>
  <si>
    <t xml:space="preserve">47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3.6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Управљање грађевинским земљиштем</t>
  </si>
  <si>
    <t xml:space="preserve">48</t>
  </si>
  <si>
    <t xml:space="preserve">49</t>
  </si>
  <si>
    <t xml:space="preserve">Услуге по уговору     </t>
  </si>
  <si>
    <t xml:space="preserve">50</t>
  </si>
  <si>
    <t xml:space="preserve">Услуге по уговору-накнада за поверене послове</t>
  </si>
  <si>
    <t xml:space="preserve">51</t>
  </si>
  <si>
    <t xml:space="preserve">52</t>
  </si>
  <si>
    <t xml:space="preserve">53</t>
  </si>
  <si>
    <t xml:space="preserve">54</t>
  </si>
  <si>
    <t xml:space="preserve">Накнада штете за повреде или штету нанету од стране држ.орг.</t>
  </si>
  <si>
    <t xml:space="preserve">55</t>
  </si>
  <si>
    <t xml:space="preserve">Земљиште</t>
  </si>
  <si>
    <t xml:space="preserve">Укупно за функцију 620:</t>
  </si>
  <si>
    <t xml:space="preserve">3.7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56</t>
  </si>
  <si>
    <t xml:space="preserve">57</t>
  </si>
  <si>
    <t xml:space="preserve">ЈКП ''Водовод'' Бездан-субвенције за набавку опреме и грађевинске радове</t>
  </si>
  <si>
    <t xml:space="preserve">Укупно за функцију 630:</t>
  </si>
  <si>
    <t xml:space="preserve">3.8</t>
  </si>
  <si>
    <t xml:space="preserve">Заштита животне средине</t>
  </si>
  <si>
    <t xml:space="preserve">0004</t>
  </si>
  <si>
    <t xml:space="preserve">Зоохигијена</t>
  </si>
  <si>
    <t xml:space="preserve">58</t>
  </si>
  <si>
    <t xml:space="preserve">Укупно  за функцију 500:</t>
  </si>
  <si>
    <t xml:space="preserve">3.9</t>
  </si>
  <si>
    <t xml:space="preserve">Одржавање јавних зелених површина</t>
  </si>
  <si>
    <t xml:space="preserve">59</t>
  </si>
  <si>
    <t xml:space="preserve">ЈКП ''Простор'' Сомбор-субвенције за набавку опреме и грађевинске радове</t>
  </si>
  <si>
    <t xml:space="preserve">3.10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9/1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Зграде и грађевински објекти</t>
  </si>
  <si>
    <t xml:space="preserve">65</t>
  </si>
  <si>
    <t xml:space="preserve">65/1</t>
  </si>
  <si>
    <t xml:space="preserve">ЈКП ''Паркинг сервис Сомбор''Сомбор- субвенције за набавку опреме</t>
  </si>
  <si>
    <t xml:space="preserve">3.11</t>
  </si>
  <si>
    <t xml:space="preserve">Енергија</t>
  </si>
  <si>
    <t xml:space="preserve">Производња и дистрибуција топлотне енергије</t>
  </si>
  <si>
    <t xml:space="preserve">66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3.12</t>
  </si>
  <si>
    <t xml:space="preserve">Одржавање чистоће на површинама јавне намене</t>
  </si>
  <si>
    <t xml:space="preserve">67</t>
  </si>
  <si>
    <t xml:space="preserve">Стални трошкови- ''Месец чистоће''</t>
  </si>
  <si>
    <t xml:space="preserve">68</t>
  </si>
  <si>
    <t xml:space="preserve">69</t>
  </si>
  <si>
    <t xml:space="preserve">Специјализоване услуге </t>
  </si>
  <si>
    <t xml:space="preserve">70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71</t>
  </si>
  <si>
    <t xml:space="preserve">72</t>
  </si>
  <si>
    <t xml:space="preserve">0006</t>
  </si>
  <si>
    <t xml:space="preserve">Одржавање гробаља и погребне услуге</t>
  </si>
  <si>
    <t xml:space="preserve">73</t>
  </si>
  <si>
    <t xml:space="preserve">74</t>
  </si>
  <si>
    <t xml:space="preserve">75</t>
  </si>
  <si>
    <t xml:space="preserve">76</t>
  </si>
  <si>
    <t xml:space="preserve">76/1</t>
  </si>
  <si>
    <t xml:space="preserve">Трансфер АПВ - зграде и грађевински објекти</t>
  </si>
  <si>
    <t xml:space="preserve">76/2</t>
  </si>
  <si>
    <t xml:space="preserve">Трансфер СКГО - ПГР за Бачки Моноштор</t>
  </si>
  <si>
    <t xml:space="preserve">76/3</t>
  </si>
  <si>
    <t xml:space="preserve">Трансфер РС  - регионални центар за управљање отпадом</t>
  </si>
  <si>
    <t xml:space="preserve">76/4</t>
  </si>
  <si>
    <t xml:space="preserve">Трансфер РС - пројекат адаптације и санације фасаде Жупаније</t>
  </si>
  <si>
    <t xml:space="preserve">77</t>
  </si>
  <si>
    <t xml:space="preserve">78</t>
  </si>
  <si>
    <t xml:space="preserve">Остала некретнина и опрема</t>
  </si>
  <si>
    <t xml:space="preserve">79</t>
  </si>
  <si>
    <t xml:space="preserve">80</t>
  </si>
  <si>
    <t xml:space="preserve">Укупно буџет за функцију 620:</t>
  </si>
  <si>
    <t xml:space="preserve">Извор финансирања 07:</t>
  </si>
  <si>
    <t xml:space="preserve">ИЗвор финансирања 15:</t>
  </si>
  <si>
    <t xml:space="preserve">Укупно :</t>
  </si>
  <si>
    <t xml:space="preserve">МЕСНЕ ЗАЈЕДНИЦЕ</t>
  </si>
  <si>
    <t xml:space="preserve">Функционисање месних заједница</t>
  </si>
  <si>
    <t xml:space="preserve">Трансфер АПВ - услуге по уговору</t>
  </si>
  <si>
    <t xml:space="preserve">Зграде и грађевински објекти     </t>
  </si>
  <si>
    <t xml:space="preserve">Трансфер АПВ - машине и опрема</t>
  </si>
  <si>
    <t xml:space="preserve">Укупно буџет за МЗ:</t>
  </si>
  <si>
    <t xml:space="preserve">3.13</t>
  </si>
  <si>
    <t xml:space="preserve">МЗ ''АЛЕКСА ШАНТИЋ''</t>
  </si>
  <si>
    <t xml:space="preserve">81</t>
  </si>
  <si>
    <t xml:space="preserve">82</t>
  </si>
  <si>
    <t xml:space="preserve">82/1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Укупно:</t>
  </si>
  <si>
    <t xml:space="preserve">3.14</t>
  </si>
  <si>
    <t xml:space="preserve">МЗ ''БАЧКИ БРЕГ''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3.15</t>
  </si>
  <si>
    <t xml:space="preserve">МЗ ''БАЧКИ МОНОШТОР''</t>
  </si>
  <si>
    <t xml:space="preserve">104</t>
  </si>
  <si>
    <t xml:space="preserve">105</t>
  </si>
  <si>
    <t xml:space="preserve">105/1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4/1</t>
  </si>
  <si>
    <t xml:space="preserve">3.16</t>
  </si>
  <si>
    <t xml:space="preserve">МЗ 'БЕЗДАН''</t>
  </si>
  <si>
    <t xml:space="preserve">115</t>
  </si>
  <si>
    <t xml:space="preserve">116</t>
  </si>
  <si>
    <t xml:space="preserve">116/1</t>
  </si>
  <si>
    <t xml:space="preserve">117</t>
  </si>
  <si>
    <t xml:space="preserve">118</t>
  </si>
  <si>
    <t xml:space="preserve">119</t>
  </si>
  <si>
    <t xml:space="preserve">120</t>
  </si>
  <si>
    <t xml:space="preserve">120/1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5/1</t>
  </si>
  <si>
    <t xml:space="preserve">Укупно буџет:</t>
  </si>
  <si>
    <t xml:space="preserve">3.17</t>
  </si>
  <si>
    <t xml:space="preserve">МЗ 'ДОРОСЛОВО''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3.18</t>
  </si>
  <si>
    <t xml:space="preserve">МЗ ''ГАКОВО''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3.19</t>
  </si>
  <si>
    <t xml:space="preserve">МЗ ''КЉАЈИЋЕВО''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3.20</t>
  </si>
  <si>
    <t xml:space="preserve">МЗ ''КОЛУТ''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3.21</t>
  </si>
  <si>
    <t xml:space="preserve">МЗ ''РАСТИНА''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3.22</t>
  </si>
  <si>
    <t xml:space="preserve">МЗ ''РИЂИЦА''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3.23</t>
  </si>
  <si>
    <t xml:space="preserve">МЗ ''СВЕТОЗАР МИЛЕТИЋ''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3.24</t>
  </si>
  <si>
    <t xml:space="preserve">МЗ ''СТАНИШИЋ''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3/1</t>
  </si>
  <si>
    <t xml:space="preserve">224</t>
  </si>
  <si>
    <t xml:space="preserve">3.25</t>
  </si>
  <si>
    <t xml:space="preserve">МЗ ''СТАПАР''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3.26</t>
  </si>
  <si>
    <t xml:space="preserve">МЗ ''ТЕЛЕЧКА''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3.27</t>
  </si>
  <si>
    <t xml:space="preserve">МЗ ''ЧОНОПЉА''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3.28</t>
  </si>
  <si>
    <t xml:space="preserve">МЗ ''ВЕНАЦ''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3.29</t>
  </si>
  <si>
    <t xml:space="preserve">МЗ ''СЕЛЕНЧА''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3.30</t>
  </si>
  <si>
    <t xml:space="preserve">МЗ ''ГОРЊА ВАРОШ''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3.31</t>
  </si>
  <si>
    <t xml:space="preserve">МЗ ''СТАРА СЕЛЕНЧА''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3.32</t>
  </si>
  <si>
    <t xml:space="preserve">МЗ ''МЛАКЕ''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.33</t>
  </si>
  <si>
    <t xml:space="preserve">МЗ ''ЦРВЕНКА''</t>
  </si>
  <si>
    <t xml:space="preserve">304</t>
  </si>
  <si>
    <t xml:space="preserve">305</t>
  </si>
  <si>
    <t xml:space="preserve">306</t>
  </si>
  <si>
    <t xml:space="preserve">306/1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.34</t>
  </si>
  <si>
    <t xml:space="preserve">МЗ ''НОВА СЕЛЕНЧА ''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.35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20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20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Награде запосленима и остали посебни расходи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* Машине и опрема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20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20/2</t>
  </si>
  <si>
    <t xml:space="preserve">Трансфери осталим нивоима власти</t>
  </si>
  <si>
    <t xml:space="preserve">321</t>
  </si>
  <si>
    <t xml:space="preserve">Трансфери осталим нивоима власти - Смештај у прихватилиште</t>
  </si>
  <si>
    <t xml:space="preserve">Дневне услуге у зеједници</t>
  </si>
  <si>
    <t xml:space="preserve">322</t>
  </si>
  <si>
    <t xml:space="preserve">Суфинансирање пројеката удружења из области социјалне и здравствене заштите</t>
  </si>
  <si>
    <t xml:space="preserve">323</t>
  </si>
  <si>
    <t xml:space="preserve">Накнада из буџета за децу и породицу-лични пратиоци детета и ученика</t>
  </si>
  <si>
    <t xml:space="preserve">323/1</t>
  </si>
  <si>
    <t xml:space="preserve">Трансфер РС-накнаде из буџета за социјалну заштиту</t>
  </si>
  <si>
    <t xml:space="preserve">324</t>
  </si>
  <si>
    <t xml:space="preserve">Помоћ и нега у кући</t>
  </si>
  <si>
    <t xml:space="preserve">325</t>
  </si>
  <si>
    <t xml:space="preserve">Дневни боравак за децу и одрасла лица са сметњама у развоју</t>
  </si>
  <si>
    <t xml:space="preserve">Подршка особама са инвалидитетом</t>
  </si>
  <si>
    <t xml:space="preserve">326</t>
  </si>
  <si>
    <t xml:space="preserve">Персонална асистенција за лица са сметњама у развоју</t>
  </si>
  <si>
    <t xml:space="preserve">326/1</t>
  </si>
  <si>
    <t xml:space="preserve">327</t>
  </si>
  <si>
    <t xml:space="preserve">Саветовалиште за рани развој детета</t>
  </si>
  <si>
    <t xml:space="preserve">328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29</t>
  </si>
  <si>
    <t xml:space="preserve">Програми Црвеног крста</t>
  </si>
  <si>
    <t xml:space="preserve">Подршка рађању и родитељству</t>
  </si>
  <si>
    <t xml:space="preserve">330</t>
  </si>
  <si>
    <t xml:space="preserve">Родитељски додатак за прворођено дете</t>
  </si>
  <si>
    <t xml:space="preserve">331</t>
  </si>
  <si>
    <t xml:space="preserve">Финансијска помоћ незапосленим  породиљама</t>
  </si>
  <si>
    <t xml:space="preserve">332</t>
  </si>
  <si>
    <t xml:space="preserve">Финансирање вантелесне оплодње </t>
  </si>
  <si>
    <t xml:space="preserve">333</t>
  </si>
  <si>
    <t xml:space="preserve">Финансирање одобрених мера популационе политике града Сомбора</t>
  </si>
  <si>
    <t xml:space="preserve">333/1</t>
  </si>
  <si>
    <t xml:space="preserve">Трансфер РС - мере популационе политике</t>
  </si>
  <si>
    <t xml:space="preserve">334</t>
  </si>
  <si>
    <t xml:space="preserve">Подршка породицама са троје и више деце </t>
  </si>
  <si>
    <t xml:space="preserve">Подршка деци и породицама са децом</t>
  </si>
  <si>
    <t xml:space="preserve">335</t>
  </si>
  <si>
    <t xml:space="preserve">Накнада из буџета за децу и породицу - ужине</t>
  </si>
  <si>
    <t xml:space="preserve">336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36/1</t>
  </si>
  <si>
    <t xml:space="preserve">Накнаде за социјалну заштиту из буџета-хум.помоћ, ванредно стање</t>
  </si>
  <si>
    <t xml:space="preserve">337</t>
  </si>
  <si>
    <t xml:space="preserve">Накнаде из буџета за суфинансирање трошкова воде, трошкова изношења смећа и трошкова паркирања за социјално угрожена лица</t>
  </si>
  <si>
    <t xml:space="preserve">338</t>
  </si>
  <si>
    <t xml:space="preserve">Решавање стамбених потреба социјално угрожених лица</t>
  </si>
  <si>
    <t xml:space="preserve">339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Укупно за функцију 090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рошкови путовања  - трансфери</t>
  </si>
  <si>
    <t xml:space="preserve">Трансфер - услуге по уговору</t>
  </si>
  <si>
    <t xml:space="preserve">Специјализоване услуге-трансфери</t>
  </si>
  <si>
    <t xml:space="preserve">Текуће поправке и одржавање (услуге и материјали)</t>
  </si>
  <si>
    <t xml:space="preserve">Материјал -трансфери</t>
  </si>
  <si>
    <t xml:space="preserve">Пратећи трошкови задуживања</t>
  </si>
  <si>
    <t xml:space="preserve">Трансфер РС - подршка самосталним уметницима услед пандемије 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Трансфер - машине и опрема</t>
  </si>
  <si>
    <t xml:space="preserve">Нематеријална имовина</t>
  </si>
  <si>
    <t xml:space="preserve">Трансфери- нематеријална имовина</t>
  </si>
  <si>
    <t xml:space="preserve">Залихе робе за даљу продају</t>
  </si>
  <si>
    <t xml:space="preserve">Укупно за функцију 820:</t>
  </si>
  <si>
    <t xml:space="preserve">Укупно култура:</t>
  </si>
  <si>
    <t xml:space="preserve">3.36</t>
  </si>
  <si>
    <t xml:space="preserve">Библиотека ''КАРЛО БИЈЕЛИЦКИ'' Сомбор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7/1</t>
  </si>
  <si>
    <t xml:space="preserve">Трансфери - трошкови путовања</t>
  </si>
  <si>
    <t xml:space="preserve">348</t>
  </si>
  <si>
    <t xml:space="preserve">348/1</t>
  </si>
  <si>
    <t xml:space="preserve">349</t>
  </si>
  <si>
    <t xml:space="preserve">350</t>
  </si>
  <si>
    <t xml:space="preserve">351</t>
  </si>
  <si>
    <t xml:space="preserve">351/1</t>
  </si>
  <si>
    <t xml:space="preserve">Трансфери - материја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8/1</t>
  </si>
  <si>
    <t xml:space="preserve">Трансфери - машине и опрема</t>
  </si>
  <si>
    <t xml:space="preserve">359</t>
  </si>
  <si>
    <t xml:space="preserve">359/1</t>
  </si>
  <si>
    <t xml:space="preserve">3.37</t>
  </si>
  <si>
    <t xml:space="preserve">НАРОДНО ПОЗОРИШТЕ Сомбор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8/1</t>
  </si>
  <si>
    <t xml:space="preserve">369</t>
  </si>
  <si>
    <t xml:space="preserve">370</t>
  </si>
  <si>
    <t xml:space="preserve">371</t>
  </si>
  <si>
    <t xml:space="preserve">371/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8/1</t>
  </si>
  <si>
    <t xml:space="preserve">Трансфер -машине и опрема</t>
  </si>
  <si>
    <t xml:space="preserve">3.38</t>
  </si>
  <si>
    <t xml:space="preserve">ГРАДСКИ МУЗЕЈ Сомбор</t>
  </si>
  <si>
    <t xml:space="preserve">379</t>
  </si>
  <si>
    <t xml:space="preserve">380</t>
  </si>
  <si>
    <t xml:space="preserve">381</t>
  </si>
  <si>
    <t xml:space="preserve">381/1</t>
  </si>
  <si>
    <t xml:space="preserve">382</t>
  </si>
  <si>
    <t xml:space="preserve">383</t>
  </si>
  <si>
    <t xml:space="preserve">384</t>
  </si>
  <si>
    <t xml:space="preserve">384/1</t>
  </si>
  <si>
    <t xml:space="preserve">385</t>
  </si>
  <si>
    <t xml:space="preserve">385/1</t>
  </si>
  <si>
    <t xml:space="preserve">385/2</t>
  </si>
  <si>
    <t xml:space="preserve">385/3</t>
  </si>
  <si>
    <t xml:space="preserve">Трансфер - специјализоване услуге</t>
  </si>
  <si>
    <t xml:space="preserve">386</t>
  </si>
  <si>
    <t xml:space="preserve">387</t>
  </si>
  <si>
    <t xml:space="preserve">387/1</t>
  </si>
  <si>
    <t xml:space="preserve">388</t>
  </si>
  <si>
    <t xml:space="preserve">389</t>
  </si>
  <si>
    <t xml:space="preserve">390</t>
  </si>
  <si>
    <t xml:space="preserve">391</t>
  </si>
  <si>
    <t xml:space="preserve">391/1</t>
  </si>
  <si>
    <t xml:space="preserve">392</t>
  </si>
  <si>
    <t xml:space="preserve">3.39</t>
  </si>
  <si>
    <t xml:space="preserve">КУЛТУРНИ ЦЕНТАР ''ЛАЗА КОСТИЋ'' Сомбор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8/1</t>
  </si>
  <si>
    <t xml:space="preserve">Трансфер РС - услуге по уговору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3/1</t>
  </si>
  <si>
    <t xml:space="preserve">404</t>
  </si>
  <si>
    <t xml:space="preserve">3.40</t>
  </si>
  <si>
    <t xml:space="preserve">ИСТОРИЈСКИ АРХИВ Сомбор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3.41</t>
  </si>
  <si>
    <t xml:space="preserve">Галерија ''МИЛАН КОЊОВИЋ'' Сомбор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6/1</t>
  </si>
  <si>
    <t xml:space="preserve">427</t>
  </si>
  <si>
    <t xml:space="preserve">427/1</t>
  </si>
  <si>
    <t xml:space="preserve">428</t>
  </si>
  <si>
    <t xml:space="preserve">429</t>
  </si>
  <si>
    <t xml:space="preserve">430</t>
  </si>
  <si>
    <t xml:space="preserve">431</t>
  </si>
  <si>
    <t xml:space="preserve">431/1</t>
  </si>
  <si>
    <t xml:space="preserve">432</t>
  </si>
  <si>
    <t xml:space="preserve">3.42</t>
  </si>
  <si>
    <t xml:space="preserve">Јачање културне продукције и уметничког стваралаштва</t>
  </si>
  <si>
    <t xml:space="preserve">433</t>
  </si>
  <si>
    <t xml:space="preserve">Финансирање и суфинансирање пројеката, програма и манифестација у култури путем јавног позива</t>
  </si>
  <si>
    <t xml:space="preserve">433/1</t>
  </si>
  <si>
    <t xml:space="preserve">3.43</t>
  </si>
  <si>
    <t xml:space="preserve">Остваривање и унапређивање јавног интереса  у области јавног информисања</t>
  </si>
  <si>
    <t xml:space="preserve">434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Дотације невладиним  организацијама</t>
  </si>
  <si>
    <t xml:space="preserve">Дотације невладиним  организацијама-трансфери</t>
  </si>
  <si>
    <t xml:space="preserve">Укупно  за функцију 810:</t>
  </si>
  <si>
    <t xml:space="preserve">Укупно физичка култура :</t>
  </si>
  <si>
    <t xml:space="preserve">3.44</t>
  </si>
  <si>
    <t xml:space="preserve">Функционисање локалних спортских установа</t>
  </si>
  <si>
    <t xml:space="preserve">Спортски центар ''СОКО'' Сомбор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0/1</t>
  </si>
  <si>
    <t xml:space="preserve">451</t>
  </si>
  <si>
    <t xml:space="preserve">451/1</t>
  </si>
  <si>
    <t xml:space="preserve">452</t>
  </si>
  <si>
    <t xml:space="preserve">Укупно за функцију 810:</t>
  </si>
  <si>
    <t xml:space="preserve">Средства за спортске активности</t>
  </si>
  <si>
    <t xml:space="preserve">3.45</t>
  </si>
  <si>
    <t xml:space="preserve">453</t>
  </si>
  <si>
    <t xml:space="preserve">Подршка предшколском и школском спорту</t>
  </si>
  <si>
    <t xml:space="preserve">* Спортски савез града Сомбора</t>
  </si>
  <si>
    <t xml:space="preserve">453/0</t>
  </si>
  <si>
    <t xml:space="preserve">       - програми</t>
  </si>
  <si>
    <t xml:space="preserve">453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53/2</t>
  </si>
  <si>
    <t xml:space="preserve">      - стипендије</t>
  </si>
  <si>
    <t xml:space="preserve">453/3</t>
  </si>
  <si>
    <t xml:space="preserve">      - годишњи програми клубова</t>
  </si>
  <si>
    <t xml:space="preserve">453/4</t>
  </si>
  <si>
    <t xml:space="preserve">      - финансирање спортских клубова путем јавног позива</t>
  </si>
  <si>
    <t xml:space="preserve">3.46</t>
  </si>
  <si>
    <t xml:space="preserve">Спровођење омладинске политике</t>
  </si>
  <si>
    <t xml:space="preserve">454</t>
  </si>
  <si>
    <t xml:space="preserve">ЛАП за младе (4.000.000), Програми за децу (1.500.000) и Израда ЛАП-а за децу (500.000)</t>
  </si>
  <si>
    <t xml:space="preserve">454/1</t>
  </si>
  <si>
    <t xml:space="preserve">Трансфер РС - пројекат ''Заједно за младе''</t>
  </si>
  <si>
    <t xml:space="preserve">Извор финансирања 01:</t>
  </si>
  <si>
    <t xml:space="preserve">3.47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55</t>
  </si>
  <si>
    <t xml:space="preserve">456</t>
  </si>
  <si>
    <t xml:space="preserve">457</t>
  </si>
  <si>
    <t xml:space="preserve">458</t>
  </si>
  <si>
    <t xml:space="preserve">Социјална давања запосленима-трансфери</t>
  </si>
  <si>
    <t xml:space="preserve">459</t>
  </si>
  <si>
    <t xml:space="preserve">Накнаде трошкова за запослене-трансфери</t>
  </si>
  <si>
    <t xml:space="preserve">460</t>
  </si>
  <si>
    <t xml:space="preserve">461</t>
  </si>
  <si>
    <t xml:space="preserve">Стални трошкови - трансфери</t>
  </si>
  <si>
    <t xml:space="preserve">462</t>
  </si>
  <si>
    <t xml:space="preserve">463</t>
  </si>
  <si>
    <t xml:space="preserve">Услуге по уговору (превоз деце у забавишту и друго)</t>
  </si>
  <si>
    <t xml:space="preserve">464</t>
  </si>
  <si>
    <t xml:space="preserve">465</t>
  </si>
  <si>
    <t xml:space="preserve">Текуће поправке и одржавање (услуге и материјали)-трансфери</t>
  </si>
  <si>
    <t xml:space="preserve">466</t>
  </si>
  <si>
    <t xml:space="preserve">Материјал-трансфери</t>
  </si>
  <si>
    <t xml:space="preserve">467</t>
  </si>
  <si>
    <t xml:space="preserve">468</t>
  </si>
  <si>
    <t xml:space="preserve">Порези, обавезне таксе и казне -трансфери</t>
  </si>
  <si>
    <t xml:space="preserve">469</t>
  </si>
  <si>
    <t xml:space="preserve">470</t>
  </si>
  <si>
    <t xml:space="preserve">471</t>
  </si>
  <si>
    <t xml:space="preserve">Зграде и грађевински објекти-трансфер</t>
  </si>
  <si>
    <t xml:space="preserve">Машине и опрема-трансфери</t>
  </si>
  <si>
    <t xml:space="preserve">472</t>
  </si>
  <si>
    <t xml:space="preserve">Укупно за функцију 911:</t>
  </si>
  <si>
    <t xml:space="preserve">Укупно предшколско образовање:</t>
  </si>
  <si>
    <t xml:space="preserve">3.48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73</t>
  </si>
  <si>
    <t xml:space="preserve">474</t>
  </si>
  <si>
    <t xml:space="preserve">ОШ ''БРАТСТВО-ЈЕДИНСТВО'' СОМБОР</t>
  </si>
  <si>
    <t xml:space="preserve">475</t>
  </si>
  <si>
    <t xml:space="preserve">476</t>
  </si>
  <si>
    <t xml:space="preserve">ОШ ''ДОСИТЕЈ ОБРАДОВИЋ'' СОМБОР</t>
  </si>
  <si>
    <t xml:space="preserve">477</t>
  </si>
  <si>
    <t xml:space="preserve">478</t>
  </si>
  <si>
    <t xml:space="preserve">ОШ ''ИВО ЛОЛА РИБАР'' СОМБОР</t>
  </si>
  <si>
    <t xml:space="preserve">479</t>
  </si>
  <si>
    <t xml:space="preserve">480</t>
  </si>
  <si>
    <t xml:space="preserve">ОШ ''НИКОЛА ВУКИЋЕВИЋ'' СОМБОР</t>
  </si>
  <si>
    <t xml:space="preserve">481</t>
  </si>
  <si>
    <t xml:space="preserve">482</t>
  </si>
  <si>
    <t xml:space="preserve">ОШ ''АЛЕКСА ШАНТИЋ'' АЛЕКСА ШАНТИЋ</t>
  </si>
  <si>
    <t xml:space="preserve">483</t>
  </si>
  <si>
    <t xml:space="preserve">484</t>
  </si>
  <si>
    <t xml:space="preserve">ОШ ''22.ОКТОБАР'' БАЧКИ МОНОШТОР</t>
  </si>
  <si>
    <t xml:space="preserve">485</t>
  </si>
  <si>
    <t xml:space="preserve">486</t>
  </si>
  <si>
    <t xml:space="preserve">ОШ ''МОША ПИЈАДЕ'' БАЧКИ БРЕГ</t>
  </si>
  <si>
    <t xml:space="preserve">487</t>
  </si>
  <si>
    <t xml:space="preserve">488</t>
  </si>
  <si>
    <t xml:space="preserve">ОШ ''ЛАЗА КОСТИЋ'' ГАКОВО</t>
  </si>
  <si>
    <t xml:space="preserve">489</t>
  </si>
  <si>
    <t xml:space="preserve">490</t>
  </si>
  <si>
    <t xml:space="preserve">ОШ ''ПЕТЕФИ ШАНДОР'' ДОРОСЛОВО</t>
  </si>
  <si>
    <t xml:space="preserve">491</t>
  </si>
  <si>
    <t xml:space="preserve">492</t>
  </si>
  <si>
    <t xml:space="preserve">ОШ ''БРАТСТВО-ЈЕДИНСТВО'' БЕЗДАН</t>
  </si>
  <si>
    <t xml:space="preserve">493</t>
  </si>
  <si>
    <t xml:space="preserve">494</t>
  </si>
  <si>
    <t xml:space="preserve">ОШ ''НИКОЛА ТЕСЛА'' КЉАЈИЋЕВО</t>
  </si>
  <si>
    <t xml:space="preserve">495</t>
  </si>
  <si>
    <t xml:space="preserve">496</t>
  </si>
  <si>
    <t xml:space="preserve">ОШ ''ОГЊЕН ПРИЦА'' КОЛУТ</t>
  </si>
  <si>
    <t xml:space="preserve">497</t>
  </si>
  <si>
    <t xml:space="preserve">498</t>
  </si>
  <si>
    <t xml:space="preserve">ОШ ''ПЕТАР КОЧИЋ'' РИЂИЦА</t>
  </si>
  <si>
    <t xml:space="preserve">499</t>
  </si>
  <si>
    <t xml:space="preserve">500</t>
  </si>
  <si>
    <t xml:space="preserve">ОШ ''БРАТСТВО-ЈЕДИНСТВО'' СВЕТОЗАР МИЛЕТИЋ</t>
  </si>
  <si>
    <t xml:space="preserve">501</t>
  </si>
  <si>
    <t xml:space="preserve">502</t>
  </si>
  <si>
    <t xml:space="preserve">ОШ ''ИВАН ГОРАН КОВАЧИЋ'' СТАНИШИЋ</t>
  </si>
  <si>
    <t xml:space="preserve">503</t>
  </si>
  <si>
    <t xml:space="preserve">504</t>
  </si>
  <si>
    <t xml:space="preserve">ОШ ''БРАНКО РАДИЧЕВИЋ'' СТАПАР</t>
  </si>
  <si>
    <t xml:space="preserve">505</t>
  </si>
  <si>
    <t xml:space="preserve">506</t>
  </si>
  <si>
    <t xml:space="preserve">ОШ ''КИШ ФЕРЕНЦ'' ТЕЛЕЧКА</t>
  </si>
  <si>
    <t xml:space="preserve">507</t>
  </si>
  <si>
    <t xml:space="preserve">508</t>
  </si>
  <si>
    <t xml:space="preserve">ОШ ''МИРОСЛАВ АНТИЋ'' ЧОНОПЉА</t>
  </si>
  <si>
    <t xml:space="preserve">509</t>
  </si>
  <si>
    <t xml:space="preserve">510</t>
  </si>
  <si>
    <t xml:space="preserve">ШОСО '''ВУК КАРАЏИЋ'' СОМБОР</t>
  </si>
  <si>
    <t xml:space="preserve">511</t>
  </si>
  <si>
    <t xml:space="preserve">512</t>
  </si>
  <si>
    <t xml:space="preserve">МУЗИЧКА ШКОЛА ''ПЕТАР КОЊОВИЋ'' СОМБОР</t>
  </si>
  <si>
    <t xml:space="preserve">513</t>
  </si>
  <si>
    <t xml:space="preserve">514</t>
  </si>
  <si>
    <t xml:space="preserve">ШК.ЗА ОСНОВНО ОБРАЗ.ОДРАСЛИХ СОМБОР</t>
  </si>
  <si>
    <t xml:space="preserve">515</t>
  </si>
  <si>
    <t xml:space="preserve">516</t>
  </si>
  <si>
    <t xml:space="preserve">НАКНАДЕ ЗА ПРЕВОЗ и СМЕШТАЈ УЧЕНИКА</t>
  </si>
  <si>
    <t xml:space="preserve">517</t>
  </si>
  <si>
    <t xml:space="preserve">Услуге по уговору-смештај ученика са сметњама у развоју</t>
  </si>
  <si>
    <t xml:space="preserve">518</t>
  </si>
  <si>
    <t xml:space="preserve">СРЕДЊЕ ОБРАЗОВАЊЕ</t>
  </si>
  <si>
    <t xml:space="preserve">3.49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19</t>
  </si>
  <si>
    <t xml:space="preserve">520</t>
  </si>
  <si>
    <t xml:space="preserve">ГИМНАЗИЈА ''ВЕЉКО ПЕТРОВИЋ'' СОМБОР</t>
  </si>
  <si>
    <t xml:space="preserve">521</t>
  </si>
  <si>
    <t xml:space="preserve">522</t>
  </si>
  <si>
    <t xml:space="preserve">СРЕДЊА ПОЉ.ПРЕХ.ШКОЛА СОМБОР</t>
  </si>
  <si>
    <t xml:space="preserve">523</t>
  </si>
  <si>
    <t xml:space="preserve">524</t>
  </si>
  <si>
    <t xml:space="preserve">СРЕДЊА ШКОЛА ''СВЕТИ САВА'' СОМБОР</t>
  </si>
  <si>
    <t xml:space="preserve">525</t>
  </si>
  <si>
    <t xml:space="preserve">526</t>
  </si>
  <si>
    <t xml:space="preserve">СРЕДЊА ЕКОНОМСКА ШКОЛА</t>
  </si>
  <si>
    <t xml:space="preserve">527</t>
  </si>
  <si>
    <t xml:space="preserve">528</t>
  </si>
  <si>
    <t xml:space="preserve">СРЕДЊА ТЕХНИЧКА ШКОЛА СОМБОР</t>
  </si>
  <si>
    <t xml:space="preserve">529</t>
  </si>
  <si>
    <t xml:space="preserve">530</t>
  </si>
  <si>
    <t xml:space="preserve">ШОСО ''ВУК КАРАЏИЋ'' Сомбор</t>
  </si>
  <si>
    <t xml:space="preserve">531</t>
  </si>
  <si>
    <t xml:space="preserve">532</t>
  </si>
  <si>
    <t xml:space="preserve">3.50</t>
  </si>
  <si>
    <t xml:space="preserve">НАКНАДЕ ЗА СТИПЕНДИЈЕ НАДАРЕНИХ УЧЕНИКА И СТУДЕНАТА</t>
  </si>
  <si>
    <t xml:space="preserve">533</t>
  </si>
  <si>
    <t xml:space="preserve">Накнаде из буџета за образовање-стипендирање студената</t>
  </si>
  <si>
    <t xml:space="preserve">534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3.51</t>
  </si>
  <si>
    <t xml:space="preserve">СОЦИЈАЛНА ЗАШТИТА некласификована на другом месту</t>
  </si>
  <si>
    <t xml:space="preserve">535</t>
  </si>
  <si>
    <t xml:space="preserve">Трансфери осталим нивоима власти - намена за:</t>
  </si>
  <si>
    <t xml:space="preserve">535/1</t>
  </si>
  <si>
    <t xml:space="preserve">* Трансфер АПВ - трошкови превоза ђака средњих школа</t>
  </si>
  <si>
    <t xml:space="preserve">535/2</t>
  </si>
  <si>
    <t xml:space="preserve">* Трансфер АПВ - трошкови сахрана избеглих и прогн. лица</t>
  </si>
  <si>
    <t xml:space="preserve">535/3</t>
  </si>
  <si>
    <t xml:space="preserve">Трансфер Комесаријатаза избеглице-помоћ</t>
  </si>
  <si>
    <t xml:space="preserve">535/4</t>
  </si>
  <si>
    <t xml:space="preserve">Трансфер Комесаријата за избеглице - превоз миграната</t>
  </si>
  <si>
    <t xml:space="preserve">535/5</t>
  </si>
  <si>
    <t xml:space="preserve">Трансфер Комесаријата за избеглице - пренета средства</t>
  </si>
  <si>
    <t xml:space="preserve">536</t>
  </si>
  <si>
    <t xml:space="preserve">Регресирање превоза ђака средњих школа</t>
  </si>
  <si>
    <t xml:space="preserve">537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Укупно за извор 15:</t>
  </si>
  <si>
    <t xml:space="preserve">3.52</t>
  </si>
  <si>
    <t xml:space="preserve">960</t>
  </si>
  <si>
    <t xml:space="preserve">ПОМОЋНЕ УСЛУГЕ ОБРАЗОВАЊУ</t>
  </si>
  <si>
    <t xml:space="preserve">Центар за стручно усавршавање запослених  у образовању Сомбор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Укупно за функцију :</t>
  </si>
  <si>
    <t xml:space="preserve">3.53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49</t>
  </si>
  <si>
    <t xml:space="preserve">Текуће дотације организацијама за обавезно социјално осигурање - Дом здравља</t>
  </si>
  <si>
    <t xml:space="preserve"> Плате, додаци и накнаде запослених</t>
  </si>
  <si>
    <t xml:space="preserve"> Социјални доприноси на терет послодавца </t>
  </si>
  <si>
    <t xml:space="preserve"> Накнаде трошкова за запослене</t>
  </si>
  <si>
    <t xml:space="preserve"> Награде запосленима и остали посебни расходи</t>
  </si>
  <si>
    <t xml:space="preserve">550</t>
  </si>
  <si>
    <t xml:space="preserve">Капиталне дотације организацијама за обавезно социјално осигурање - Дом здравља</t>
  </si>
  <si>
    <t xml:space="preserve">551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52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53</t>
  </si>
  <si>
    <t xml:space="preserve">Српoвођење активности из области друштвене бриге за јавно здравље</t>
  </si>
  <si>
    <t xml:space="preserve">554</t>
  </si>
  <si>
    <t xml:space="preserve">Специјализоване услуге - програми бриге о јавном здрављу</t>
  </si>
  <si>
    <t xml:space="preserve">554/1</t>
  </si>
  <si>
    <t xml:space="preserve">Накнаде за социјалну заштиту из буџета - међународна донација, хуманитарна помоћ</t>
  </si>
  <si>
    <t xml:space="preserve">554/2</t>
  </si>
  <si>
    <t xml:space="preserve">Машине и опрема - набавка опреме за Завод за јавно здравље</t>
  </si>
  <si>
    <t xml:space="preserve">Укупно за функцију 760:</t>
  </si>
  <si>
    <t xml:space="preserve">Извор финансирања 06:</t>
  </si>
  <si>
    <t xml:space="preserve">Укупно здравство:</t>
  </si>
  <si>
    <t xml:space="preserve">3.54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Стални трошкови </t>
  </si>
  <si>
    <t xml:space="preserve">562</t>
  </si>
  <si>
    <t xml:space="preserve">563</t>
  </si>
  <si>
    <t xml:space="preserve">564</t>
  </si>
  <si>
    <t xml:space="preserve">565</t>
  </si>
  <si>
    <t xml:space="preserve">Текуће поправке и одржавање </t>
  </si>
  <si>
    <t xml:space="preserve">566</t>
  </si>
  <si>
    <t xml:space="preserve">567</t>
  </si>
  <si>
    <t xml:space="preserve">568</t>
  </si>
  <si>
    <t xml:space="preserve">569</t>
  </si>
  <si>
    <t xml:space="preserve">Промоција туристичке понуде</t>
  </si>
  <si>
    <t xml:space="preserve">570</t>
  </si>
  <si>
    <t xml:space="preserve">Укупно за функцију 473:</t>
  </si>
  <si>
    <t xml:space="preserve">Укупно туризам:</t>
  </si>
  <si>
    <t xml:space="preserve">3.55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Подршка економском развоју и промоција предузетништва</t>
  </si>
  <si>
    <t xml:space="preserve">571</t>
  </si>
  <si>
    <t xml:space="preserve">    * Суфинансирање пројеката предузетништва</t>
  </si>
  <si>
    <t xml:space="preserve">572</t>
  </si>
  <si>
    <t xml:space="preserve">* пројекти општег карактера од значаја за локалну самоуправу</t>
  </si>
  <si>
    <t xml:space="preserve">572/1</t>
  </si>
  <si>
    <t xml:space="preserve">Средства међународних донација</t>
  </si>
  <si>
    <t xml:space="preserve">573</t>
  </si>
  <si>
    <t xml:space="preserve">* пројекти из области образовања од значаја за локалну самоуправу</t>
  </si>
  <si>
    <t xml:space="preserve">574</t>
  </si>
  <si>
    <t xml:space="preserve">* пројекти из комуналне области од значаја за локалну самоуправу-зграде и грађевински објекти</t>
  </si>
  <si>
    <t xml:space="preserve">574/1</t>
  </si>
  <si>
    <t xml:space="preserve">Пројекат ''Изградња водовода у насељеном месту Дорослово-наставак''</t>
  </si>
  <si>
    <t xml:space="preserve">574/2</t>
  </si>
  <si>
    <t xml:space="preserve">Пројекат ''Изградња дела пута Стапар - Сивац''</t>
  </si>
  <si>
    <t xml:space="preserve">574/3</t>
  </si>
  <si>
    <t xml:space="preserve">Пројекат ''Реконструкција постројења за дезинфекцију пијаће воде у ЦС Колут-аутоматско дозирање натријум хипохлорита за дезинфекцију воде на изворишту у Колуту''</t>
  </si>
  <si>
    <t xml:space="preserve">574/4</t>
  </si>
  <si>
    <t xml:space="preserve">Пројекат '' Изградња објекта постројења за пречишћавање пијаће воде на парцели КО Б.Моноштор и део приступног пута''</t>
  </si>
  <si>
    <t xml:space="preserve">575</t>
  </si>
  <si>
    <t xml:space="preserve">* пројекти партиципативног буџетирања</t>
  </si>
  <si>
    <t xml:space="preserve">575/0</t>
  </si>
  <si>
    <t xml:space="preserve">                         партиципативно буџетирање у средњим школама</t>
  </si>
  <si>
    <t xml:space="preserve">575/1</t>
  </si>
  <si>
    <t xml:space="preserve">                         партиципативно буџетирање општег карактера</t>
  </si>
  <si>
    <t xml:space="preserve">Мере активне политике запошљавања</t>
  </si>
  <si>
    <t xml:space="preserve">576</t>
  </si>
  <si>
    <t xml:space="preserve">    * ЛАП запошљавања града Сомбора</t>
  </si>
  <si>
    <t xml:space="preserve">Остали извори финансирања:</t>
  </si>
  <si>
    <t xml:space="preserve">ПОЉОПРИВРЕДА</t>
  </si>
  <si>
    <t xml:space="preserve">3.56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77</t>
  </si>
  <si>
    <t xml:space="preserve">578</t>
  </si>
  <si>
    <t xml:space="preserve">579</t>
  </si>
  <si>
    <t xml:space="preserve">579/1</t>
  </si>
  <si>
    <t xml:space="preserve">Трансфер АПВ - специјализоване услуге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Култивисана имовина</t>
  </si>
  <si>
    <t xml:space="preserve">585</t>
  </si>
  <si>
    <t xml:space="preserve">Укупно за функцију 421:</t>
  </si>
  <si>
    <t xml:space="preserve">ИЗвор финансирања 07:</t>
  </si>
  <si>
    <t xml:space="preserve">Укупно пољопривреда:</t>
  </si>
  <si>
    <t xml:space="preserve">3.57</t>
  </si>
  <si>
    <t xml:space="preserve">Мере подршке руралном развоју</t>
  </si>
  <si>
    <t xml:space="preserve">586</t>
  </si>
  <si>
    <t xml:space="preserve">Услугее по уговору - Противградна заштита </t>
  </si>
  <si>
    <t xml:space="preserve">587</t>
  </si>
  <si>
    <t xml:space="preserve">Услуге по уговору-конкурс за суфинансирање развоја пољопривредне производње на територији града</t>
  </si>
  <si>
    <t xml:space="preserve">588</t>
  </si>
  <si>
    <t xml:space="preserve">Услуге по уговору - Агро бизнис центар</t>
  </si>
  <si>
    <t xml:space="preserve">3.58</t>
  </si>
  <si>
    <t xml:space="preserve">ЗАШТИТA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89</t>
  </si>
  <si>
    <t xml:space="preserve">Специјализоване услуге                                                                                      Програм коришћења средстава намењених за заштиту животне средине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Укупно за главу 4:</t>
  </si>
  <si>
    <t xml:space="preserve">Буџет - извор финансирања 01</t>
  </si>
  <si>
    <t xml:space="preserve">Трансфери и остали извори финансирања</t>
  </si>
  <si>
    <t xml:space="preserve">УКУПНО </t>
  </si>
  <si>
    <t xml:space="preserve">                     У складу са подацима приказаним у консолидованом извештају (Образац 5) укупно извршени расходи и издаци из свих извора финансирања износе 3.185.372 хиљада динара и састоје се од расхода и издатака са нивоа РС у износу од 81.637 хиљ.динара, са нивоа АПВ у износу од 148.994 хиљ.динара, ниво града у износу од 2.802.637 хиљ.динара, расходи донација у износу од 101.573 хиљ.динара и расхода из осталих извора финансирања у износу од 50.531 хиљ.динара. Издаци по основу принудне наплате извршени су у износу од  14.452.705 динара. Планирани износ расхода и издатака у консолидованом извештају налази се на нивоу од 3.633.864 хиљ.динара и у односу на извршење види се проценат извршених расхода и издатака од 87,66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2"/>
      <color rgb="FFFFFFFF"/>
      <name val="Times New Roman"/>
      <family val="1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i val="true"/>
      <u val="single"/>
      <sz val="8"/>
      <color rgb="FF3366FF"/>
      <name val="Times New Roman"/>
      <family val="1"/>
    </font>
    <font>
      <sz val="11"/>
      <name val="Times New Roman"/>
      <family val="1"/>
    </font>
    <font>
      <sz val="8"/>
      <color rgb="FFFFFFFF"/>
      <name val="Arial"/>
      <family val="2"/>
    </font>
    <font>
      <sz val="9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9"/>
      <color rgb="FFFFFFFF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6"/>
      <color rgb="FFFFFFFF"/>
      <name val="Arial"/>
      <family val="2"/>
    </font>
    <font>
      <sz val="10"/>
      <color rgb="FFFFFFFF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b val="true"/>
      <sz val="9"/>
      <color rgb="FFFFFFFF"/>
      <name val="Arial"/>
      <family val="2"/>
    </font>
    <font>
      <sz val="8"/>
      <color rgb="FFFF0000"/>
      <name val="Times New Roman"/>
      <family val="1"/>
    </font>
    <font>
      <b val="true"/>
      <u val="single"/>
      <sz val="8"/>
      <name val="Times New Roman"/>
      <family val="1"/>
    </font>
    <font>
      <u val="single"/>
      <sz val="9"/>
      <color rgb="FFFFFFFF"/>
      <name val="Arial"/>
      <family val="2"/>
    </font>
    <font>
      <u val="single"/>
      <sz val="10"/>
      <color rgb="FFFFFFFF"/>
      <name val="Arial"/>
      <family val="2"/>
    </font>
    <font>
      <u val="single"/>
      <sz val="12"/>
      <color rgb="FFFFFFFF"/>
      <name val="Times New Roman"/>
      <family val="1"/>
    </font>
    <font>
      <u val="single"/>
      <sz val="11"/>
      <color rgb="FFFFFFFF"/>
      <name val="Arial"/>
      <family val="2"/>
    </font>
    <font>
      <u val="single"/>
      <sz val="8"/>
      <color rgb="FFFFFFFF"/>
      <name val="Arial"/>
      <family val="2"/>
    </font>
    <font>
      <b val="true"/>
      <u val="single"/>
      <sz val="11"/>
      <color rgb="FFFFFFFF"/>
      <name val="Arial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10"/>
      <color rgb="FFFFFFFF"/>
      <name val="Arial"/>
      <family val="2"/>
    </font>
    <font>
      <i val="true"/>
      <sz val="9"/>
      <color rgb="FFFFFFFF"/>
      <name val="Arial"/>
      <family val="2"/>
    </font>
    <font>
      <i val="true"/>
      <sz val="12"/>
      <color rgb="FFFFFFFF"/>
      <name val="Times New Roman"/>
      <family val="1"/>
    </font>
    <font>
      <i val="true"/>
      <sz val="11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7"/>
      <name val="Times New Roman"/>
      <family val="1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b val="true"/>
      <sz val="8"/>
      <color rgb="FFFFFFFF"/>
      <name val="Times New Roman"/>
      <family val="1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medium"/>
      <top style="thin"/>
      <bottom style="thin">
        <color rgb="FF969696"/>
      </bottom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4" borderId="1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T206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1" ySplit="0" topLeftCell="L1" activePane="topRight" state="frozen"/>
      <selection pane="topLeft" activeCell="A1" activeCellId="0" sqref="A1"/>
      <selection pane="topRight" activeCell="L10" activeCellId="0" sqref="L10"/>
    </sheetView>
  </sheetViews>
  <sheetFormatPr defaultColWidth="14.76953125" defaultRowHeight="15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5.32"/>
    <col collapsed="false" customWidth="true" hidden="false" outlineLevel="0" max="4" min="4" style="1" width="3.55"/>
    <col collapsed="false" customWidth="true" hidden="false" outlineLevel="0" max="5" min="5" style="3" width="4.33"/>
    <col collapsed="false" customWidth="true" hidden="false" outlineLevel="0" max="6" min="6" style="1" width="5.66"/>
    <col collapsed="false" customWidth="true" hidden="false" outlineLevel="0" max="7" min="7" style="4" width="45.32"/>
    <col collapsed="false" customWidth="true" hidden="false" outlineLevel="0" max="8" min="8" style="5" width="11.66"/>
    <col collapsed="false" customWidth="true" hidden="false" outlineLevel="0" max="9" min="9" style="5" width="10.87"/>
    <col collapsed="false" customWidth="true" hidden="false" outlineLevel="0" max="10" min="10" style="6" width="8.76"/>
    <col collapsed="false" customWidth="true" hidden="false" outlineLevel="0" max="11" min="11" style="7" width="3.21"/>
    <col collapsed="false" customWidth="true" hidden="false" outlineLevel="0" max="12" min="12" style="8" width="14.33"/>
    <col collapsed="false" customWidth="true" hidden="false" outlineLevel="0" max="13" min="13" style="7" width="15.2"/>
    <col collapsed="false" customWidth="true" hidden="false" outlineLevel="0" max="14" min="14" style="7" width="14.43"/>
    <col collapsed="false" customWidth="false" hidden="false" outlineLevel="0" max="15" min="15" style="7" width="14.77"/>
    <col collapsed="false" customWidth="true" hidden="false" outlineLevel="0" max="16" min="16" style="7" width="15.43"/>
    <col collapsed="false" customWidth="false" hidden="false" outlineLevel="0" max="17" min="17" style="7" width="14.77"/>
    <col collapsed="false" customWidth="true" hidden="false" outlineLevel="0" max="18" min="18" style="7" width="16.1"/>
    <col collapsed="false" customWidth="true" hidden="false" outlineLevel="0" max="19" min="19" style="7" width="15.32"/>
    <col collapsed="false" customWidth="true" hidden="false" outlineLevel="0" max="20" min="20" style="7" width="15.55"/>
    <col collapsed="false" customWidth="true" hidden="false" outlineLevel="0" max="21" min="21" style="7" width="17.1"/>
    <col collapsed="false" customWidth="true" hidden="false" outlineLevel="0" max="22" min="22" style="7" width="16.21"/>
    <col collapsed="false" customWidth="true" hidden="false" outlineLevel="0" max="23" min="23" style="7" width="15.43"/>
    <col collapsed="false" customWidth="true" hidden="false" outlineLevel="0" max="24" min="24" style="7" width="15.2"/>
    <col collapsed="false" customWidth="true" hidden="false" outlineLevel="0" max="25" min="25" style="9" width="14.87"/>
    <col collapsed="false" customWidth="true" hidden="false" outlineLevel="0" max="26" min="26" style="7" width="13.87"/>
    <col collapsed="false" customWidth="true" hidden="false" outlineLevel="0" max="28" min="27" style="7" width="15.1"/>
    <col collapsed="false" customWidth="true" hidden="false" outlineLevel="0" max="29" min="29" style="7" width="15.2"/>
    <col collapsed="false" customWidth="true" hidden="false" outlineLevel="0" max="30" min="30" style="7" width="16.88"/>
    <col collapsed="false" customWidth="true" hidden="false" outlineLevel="0" max="31" min="31" style="7" width="16.1"/>
    <col collapsed="false" customWidth="true" hidden="false" outlineLevel="0" max="32" min="32" style="7" width="14.1"/>
    <col collapsed="false" customWidth="true" hidden="false" outlineLevel="0" max="33" min="33" style="7" width="15.87"/>
    <col collapsed="false" customWidth="true" hidden="false" outlineLevel="0" max="34" min="34" style="7" width="16.32"/>
    <col collapsed="false" customWidth="true" hidden="false" outlineLevel="0" max="35" min="35" style="7" width="14.43"/>
    <col collapsed="false" customWidth="true" hidden="false" outlineLevel="0" max="36" min="36" style="7" width="14.99"/>
    <col collapsed="false" customWidth="true" hidden="false" outlineLevel="0" max="37" min="37" style="7" width="15.66"/>
    <col collapsed="false" customWidth="true" hidden="false" outlineLevel="0" max="39" min="38" style="7" width="15.55"/>
    <col collapsed="false" customWidth="true" hidden="false" outlineLevel="0" max="41" min="40" style="7" width="16.43"/>
    <col collapsed="false" customWidth="true" hidden="false" outlineLevel="0" max="42" min="42" style="7" width="16.21"/>
    <col collapsed="false" customWidth="true" hidden="false" outlineLevel="0" max="43" min="43" style="7" width="16.43"/>
    <col collapsed="false" customWidth="true" hidden="false" outlineLevel="0" max="44" min="44" style="7" width="16.77"/>
    <col collapsed="false" customWidth="true" hidden="false" outlineLevel="0" max="45" min="45" style="7" width="16.88"/>
    <col collapsed="false" customWidth="true" hidden="false" outlineLevel="0" max="46" min="46" style="7" width="16.43"/>
    <col collapsed="false" customWidth="true" hidden="false" outlineLevel="0" max="47" min="47" style="7" width="16.1"/>
    <col collapsed="false" customWidth="true" hidden="false" outlineLevel="0" max="48" min="48" style="7" width="15.66"/>
    <col collapsed="false" customWidth="true" hidden="false" outlineLevel="0" max="50" min="49" style="7" width="15.99"/>
    <col collapsed="false" customWidth="true" hidden="false" outlineLevel="0" max="51" min="51" style="7" width="15.43"/>
    <col collapsed="false" customWidth="true" hidden="false" outlineLevel="0" max="52" min="52" style="7" width="16.77"/>
    <col collapsed="false" customWidth="true" hidden="false" outlineLevel="0" max="53" min="53" style="7" width="14.66"/>
    <col collapsed="false" customWidth="true" hidden="false" outlineLevel="0" max="54" min="54" style="7" width="14.1"/>
    <col collapsed="false" customWidth="true" hidden="false" outlineLevel="0" max="55" min="55" style="7" width="15.55"/>
    <col collapsed="false" customWidth="true" hidden="false" outlineLevel="0" max="56" min="56" style="7" width="15.87"/>
    <col collapsed="false" customWidth="true" hidden="false" outlineLevel="0" max="57" min="57" style="7" width="16.21"/>
    <col collapsed="false" customWidth="true" hidden="false" outlineLevel="0" max="59" min="58" style="7" width="16.43"/>
    <col collapsed="false" customWidth="true" hidden="false" outlineLevel="0" max="60" min="60" style="7" width="15.66"/>
    <col collapsed="false" customWidth="true" hidden="false" outlineLevel="0" max="61" min="61" style="7" width="15.77"/>
    <col collapsed="false" customWidth="true" hidden="false" outlineLevel="0" max="62" min="62" style="7" width="15.43"/>
    <col collapsed="false" customWidth="true" hidden="false" outlineLevel="0" max="63" min="63" style="7" width="14.43"/>
    <col collapsed="false" customWidth="true" hidden="false" outlineLevel="0" max="65" min="64" style="7" width="16.21"/>
    <col collapsed="false" customWidth="true" hidden="false" outlineLevel="0" max="66" min="66" style="7" width="16.88"/>
    <col collapsed="false" customWidth="true" hidden="false" outlineLevel="0" max="67" min="67" style="7" width="16.43"/>
    <col collapsed="false" customWidth="true" hidden="false" outlineLevel="0" max="68" min="68" style="7" width="15.99"/>
    <col collapsed="false" customWidth="true" hidden="false" outlineLevel="0" max="69" min="69" style="7" width="16.55"/>
    <col collapsed="false" customWidth="true" hidden="false" outlineLevel="0" max="70" min="70" style="7" width="16.77"/>
    <col collapsed="false" customWidth="true" hidden="false" outlineLevel="0" max="71" min="71" style="7" width="15.87"/>
    <col collapsed="false" customWidth="true" hidden="false" outlineLevel="0" max="72" min="72" style="7" width="16.21"/>
    <col collapsed="false" customWidth="true" hidden="false" outlineLevel="0" max="73" min="73" style="7" width="15.77"/>
    <col collapsed="false" customWidth="true" hidden="false" outlineLevel="0" max="74" min="74" style="7" width="16.21"/>
    <col collapsed="false" customWidth="true" hidden="false" outlineLevel="0" max="75" min="75" style="7" width="16.99"/>
    <col collapsed="false" customWidth="true" hidden="false" outlineLevel="0" max="76" min="76" style="7" width="15.32"/>
    <col collapsed="false" customWidth="true" hidden="false" outlineLevel="0" max="78" min="77" style="7" width="15.87"/>
    <col collapsed="false" customWidth="true" hidden="false" outlineLevel="0" max="79" min="79" style="7" width="16.21"/>
    <col collapsed="false" customWidth="true" hidden="false" outlineLevel="0" max="80" min="80" style="7" width="16.66"/>
    <col collapsed="false" customWidth="true" hidden="false" outlineLevel="0" max="81" min="81" style="7" width="16.88"/>
    <col collapsed="false" customWidth="true" hidden="false" outlineLevel="0" max="82" min="82" style="7" width="16.1"/>
    <col collapsed="false" customWidth="true" hidden="false" outlineLevel="0" max="83" min="83" style="7" width="17.21"/>
    <col collapsed="false" customWidth="true" hidden="false" outlineLevel="0" max="84" min="84" style="7" width="17.66"/>
    <col collapsed="false" customWidth="true" hidden="false" outlineLevel="0" max="85" min="85" style="7" width="15.66"/>
    <col collapsed="false" customWidth="true" hidden="false" outlineLevel="0" max="86" min="86" style="7" width="16.21"/>
    <col collapsed="false" customWidth="true" hidden="false" outlineLevel="0" max="87" min="87" style="7" width="15.99"/>
    <col collapsed="false" customWidth="true" hidden="false" outlineLevel="0" max="88" min="88" style="7" width="16.32"/>
    <col collapsed="false" customWidth="true" hidden="false" outlineLevel="0" max="89" min="89" style="7" width="17.43"/>
    <col collapsed="false" customWidth="true" hidden="false" outlineLevel="0" max="90" min="90" style="7" width="17.76"/>
    <col collapsed="false" customWidth="true" hidden="false" outlineLevel="0" max="91" min="91" style="7" width="17.21"/>
    <col collapsed="false" customWidth="true" hidden="false" outlineLevel="0" max="92" min="92" style="7" width="17.55"/>
    <col collapsed="false" customWidth="true" hidden="false" outlineLevel="0" max="93" min="93" style="7" width="17.1"/>
    <col collapsed="false" customWidth="true" hidden="false" outlineLevel="0" max="94" min="94" style="7" width="16.21"/>
    <col collapsed="false" customWidth="true" hidden="false" outlineLevel="0" max="95" min="95" style="7" width="17.1"/>
    <col collapsed="false" customWidth="true" hidden="false" outlineLevel="0" max="96" min="96" style="7" width="17.66"/>
    <col collapsed="false" customWidth="true" hidden="false" outlineLevel="0" max="97" min="97" style="7" width="16.77"/>
    <col collapsed="false" customWidth="true" hidden="false" outlineLevel="0" max="98" min="98" style="7" width="17.66"/>
    <col collapsed="false" customWidth="true" hidden="false" outlineLevel="0" max="99" min="99" style="7" width="17.1"/>
    <col collapsed="false" customWidth="true" hidden="false" outlineLevel="0" max="100" min="100" style="7" width="17.66"/>
    <col collapsed="false" customWidth="true" hidden="false" outlineLevel="0" max="101" min="101" style="7" width="17.76"/>
    <col collapsed="false" customWidth="true" hidden="false" outlineLevel="0" max="102" min="102" style="7" width="17.99"/>
    <col collapsed="false" customWidth="true" hidden="false" outlineLevel="0" max="103" min="103" style="7" width="17.32"/>
    <col collapsed="false" customWidth="true" hidden="false" outlineLevel="0" max="104" min="104" style="7" width="17.88"/>
    <col collapsed="false" customWidth="true" hidden="false" outlineLevel="0" max="105" min="105" style="7" width="15.77"/>
    <col collapsed="false" customWidth="true" hidden="false" outlineLevel="0" max="106" min="106" style="7" width="17.88"/>
    <col collapsed="false" customWidth="true" hidden="false" outlineLevel="0" max="107" min="107" style="7" width="16.55"/>
    <col collapsed="false" customWidth="true" hidden="false" outlineLevel="0" max="108" min="108" style="7" width="15.87"/>
    <col collapsed="false" customWidth="true" hidden="false" outlineLevel="0" max="109" min="109" style="7" width="17.66"/>
    <col collapsed="false" customWidth="true" hidden="false" outlineLevel="0" max="110" min="110" style="7" width="16.77"/>
    <col collapsed="false" customWidth="true" hidden="false" outlineLevel="0" max="111" min="111" style="7" width="16.32"/>
    <col collapsed="false" customWidth="true" hidden="false" outlineLevel="0" max="112" min="112" style="7" width="16.21"/>
    <col collapsed="false" customWidth="true" hidden="false" outlineLevel="0" max="113" min="113" style="7" width="17.32"/>
    <col collapsed="false" customWidth="true" hidden="false" outlineLevel="0" max="114" min="114" style="7" width="17.66"/>
    <col collapsed="false" customWidth="true" hidden="false" outlineLevel="0" max="115" min="115" style="7" width="17.76"/>
    <col collapsed="false" customWidth="true" hidden="false" outlineLevel="0" max="116" min="116" style="7" width="17.32"/>
    <col collapsed="false" customWidth="true" hidden="false" outlineLevel="0" max="117" min="117" style="7" width="17.21"/>
    <col collapsed="false" customWidth="true" hidden="false" outlineLevel="0" max="118" min="118" style="7" width="17.66"/>
    <col collapsed="false" customWidth="true" hidden="false" outlineLevel="0" max="119" min="119" style="7" width="18.87"/>
    <col collapsed="false" customWidth="true" hidden="false" outlineLevel="0" max="120" min="120" style="7" width="18.21"/>
    <col collapsed="false" customWidth="true" hidden="false" outlineLevel="0" max="121" min="121" style="7" width="18.1"/>
    <col collapsed="false" customWidth="true" hidden="false" outlineLevel="0" max="122" min="122" style="7" width="18.87"/>
    <col collapsed="false" customWidth="true" hidden="false" outlineLevel="0" max="123" min="123" style="7" width="18.66"/>
    <col collapsed="false" customWidth="true" hidden="false" outlineLevel="0" max="124" min="124" style="7" width="19.21"/>
    <col collapsed="false" customWidth="true" hidden="false" outlineLevel="0" max="126" min="125" style="7" width="17.76"/>
    <col collapsed="false" customWidth="true" hidden="false" outlineLevel="0" max="127" min="127" style="7" width="17.1"/>
    <col collapsed="false" customWidth="true" hidden="false" outlineLevel="0" max="128" min="128" style="7" width="16.55"/>
    <col collapsed="false" customWidth="true" hidden="false" outlineLevel="0" max="129" min="129" style="7" width="15.87"/>
    <col collapsed="false" customWidth="true" hidden="false" outlineLevel="0" max="130" min="130" style="7" width="18.43"/>
    <col collapsed="false" customWidth="true" hidden="false" outlineLevel="0" max="131" min="131" style="7" width="17.66"/>
    <col collapsed="false" customWidth="true" hidden="false" outlineLevel="0" max="132" min="132" style="7" width="17.88"/>
    <col collapsed="false" customWidth="true" hidden="false" outlineLevel="0" max="133" min="133" style="7" width="17.32"/>
    <col collapsed="false" customWidth="true" hidden="false" outlineLevel="0" max="134" min="134" style="7" width="18.21"/>
    <col collapsed="false" customWidth="true" hidden="false" outlineLevel="0" max="135" min="135" style="7" width="16.66"/>
    <col collapsed="false" customWidth="true" hidden="false" outlineLevel="0" max="136" min="136" style="7" width="17.88"/>
    <col collapsed="false" customWidth="true" hidden="false" outlineLevel="0" max="137" min="137" style="7" width="16.55"/>
    <col collapsed="false" customWidth="true" hidden="false" outlineLevel="0" max="138" min="138" style="7" width="17.88"/>
    <col collapsed="false" customWidth="true" hidden="false" outlineLevel="0" max="139" min="139" style="7" width="15.66"/>
    <col collapsed="false" customWidth="true" hidden="false" outlineLevel="0" max="140" min="140" style="7" width="17.88"/>
    <col collapsed="false" customWidth="true" hidden="false" outlineLevel="0" max="141" min="141" style="7" width="15.32"/>
    <col collapsed="false" customWidth="true" hidden="false" outlineLevel="0" max="142" min="142" style="7" width="12.1"/>
    <col collapsed="false" customWidth="true" hidden="false" outlineLevel="0" max="143" min="143" style="7" width="16.55"/>
    <col collapsed="false" customWidth="true" hidden="false" outlineLevel="0" max="144" min="144" style="7" width="15.77"/>
    <col collapsed="false" customWidth="true" hidden="false" outlineLevel="0" max="146" min="145" style="7" width="16.99"/>
    <col collapsed="false" customWidth="true" hidden="false" outlineLevel="0" max="147" min="147" style="7" width="16.77"/>
    <col collapsed="false" customWidth="true" hidden="false" outlineLevel="0" max="148" min="148" style="7" width="17.76"/>
    <col collapsed="false" customWidth="true" hidden="false" outlineLevel="0" max="149" min="149" style="7" width="17.55"/>
    <col collapsed="false" customWidth="true" hidden="false" outlineLevel="0" max="150" min="150" style="7" width="17.66"/>
    <col collapsed="false" customWidth="true" hidden="false" outlineLevel="0" max="151" min="151" style="7" width="18.1"/>
    <col collapsed="false" customWidth="true" hidden="false" outlineLevel="0" max="152" min="152" style="7" width="17.88"/>
    <col collapsed="false" customWidth="true" hidden="false" outlineLevel="0" max="153" min="153" style="7" width="17.76"/>
    <col collapsed="false" customWidth="true" hidden="false" outlineLevel="0" max="154" min="154" style="7" width="17.21"/>
    <col collapsed="false" customWidth="true" hidden="false" outlineLevel="0" max="155" min="155" style="7" width="17.43"/>
    <col collapsed="false" customWidth="true" hidden="false" outlineLevel="0" max="156" min="156" style="7" width="18.1"/>
    <col collapsed="false" customWidth="true" hidden="false" outlineLevel="0" max="157" min="157" style="7" width="17.21"/>
    <col collapsed="false" customWidth="true" hidden="false" outlineLevel="0" max="158" min="158" style="7" width="15.99"/>
    <col collapsed="false" customWidth="true" hidden="false" outlineLevel="0" max="159" min="159" style="7" width="16.32"/>
    <col collapsed="false" customWidth="true" hidden="false" outlineLevel="0" max="160" min="160" style="7" width="16.88"/>
    <col collapsed="false" customWidth="true" hidden="false" outlineLevel="0" max="161" min="161" style="7" width="15.99"/>
    <col collapsed="false" customWidth="true" hidden="false" outlineLevel="0" max="162" min="162" style="7" width="15.66"/>
    <col collapsed="false" customWidth="true" hidden="false" outlineLevel="0" max="163" min="163" style="7" width="15.87"/>
    <col collapsed="false" customWidth="true" hidden="false" outlineLevel="0" max="165" min="164" style="7" width="17.21"/>
    <col collapsed="false" customWidth="true" hidden="false" outlineLevel="0" max="166" min="166" style="7" width="15.87"/>
    <col collapsed="false" customWidth="true" hidden="false" outlineLevel="0" max="167" min="167" style="7" width="16.1"/>
    <col collapsed="false" customWidth="true" hidden="false" outlineLevel="0" max="168" min="168" style="7" width="16.32"/>
    <col collapsed="false" customWidth="true" hidden="false" outlineLevel="0" max="169" min="169" style="7" width="15.99"/>
    <col collapsed="false" customWidth="true" hidden="false" outlineLevel="0" max="170" min="170" style="7" width="17.99"/>
    <col collapsed="false" customWidth="true" hidden="false" outlineLevel="0" max="172" min="171" style="7" width="17.21"/>
    <col collapsed="false" customWidth="true" hidden="false" outlineLevel="0" max="173" min="173" style="7" width="15.99"/>
    <col collapsed="false" customWidth="true" hidden="false" outlineLevel="0" max="174" min="174" style="10" width="13.87"/>
    <col collapsed="false" customWidth="true" hidden="false" outlineLevel="0" max="175" min="175" style="7" width="14.21"/>
    <col collapsed="false" customWidth="true" hidden="false" outlineLevel="0" max="176" min="176" style="7" width="15.77"/>
    <col collapsed="false" customWidth="true" hidden="false" outlineLevel="0" max="177" min="177" style="7" width="13.55"/>
    <col collapsed="false" customWidth="true" hidden="false" outlineLevel="0" max="178" min="178" style="7" width="16.32"/>
    <col collapsed="false" customWidth="true" hidden="false" outlineLevel="0" max="179" min="179" style="7" width="14.55"/>
    <col collapsed="false" customWidth="false" hidden="false" outlineLevel="0" max="180" min="180" style="7" width="14.77"/>
    <col collapsed="false" customWidth="true" hidden="false" outlineLevel="0" max="181" min="181" style="7" width="15.99"/>
    <col collapsed="false" customWidth="true" hidden="false" outlineLevel="0" max="182" min="182" style="7" width="14.21"/>
    <col collapsed="false" customWidth="true" hidden="false" outlineLevel="0" max="183" min="183" style="7" width="13.99"/>
    <col collapsed="false" customWidth="true" hidden="false" outlineLevel="0" max="184" min="184" style="7" width="14.55"/>
    <col collapsed="false" customWidth="true" hidden="false" outlineLevel="0" max="185" min="185" style="7" width="14.66"/>
    <col collapsed="false" customWidth="true" hidden="false" outlineLevel="0" max="186" min="186" style="7" width="15.87"/>
    <col collapsed="false" customWidth="true" hidden="false" outlineLevel="0" max="187" min="187" style="7" width="14.66"/>
    <col collapsed="false" customWidth="false" hidden="false" outlineLevel="0" max="188" min="188" style="7" width="14.77"/>
    <col collapsed="false" customWidth="true" hidden="false" outlineLevel="0" max="189" min="189" style="7" width="15.1"/>
    <col collapsed="false" customWidth="true" hidden="false" outlineLevel="0" max="191" min="190" style="7" width="14.87"/>
    <col collapsed="false" customWidth="true" hidden="false" outlineLevel="0" max="192" min="192" style="7" width="14.43"/>
    <col collapsed="false" customWidth="true" hidden="false" outlineLevel="0" max="194" min="193" style="7" width="14.87"/>
    <col collapsed="false" customWidth="true" hidden="false" outlineLevel="0" max="195" min="195" style="7" width="14.66"/>
    <col collapsed="false" customWidth="true" hidden="false" outlineLevel="0" max="196" min="196" style="7" width="14.99"/>
    <col collapsed="false" customWidth="true" hidden="false" outlineLevel="0" max="197" min="197" style="7" width="14.21"/>
    <col collapsed="false" customWidth="true" hidden="false" outlineLevel="0" max="198" min="198" style="7" width="15.55"/>
    <col collapsed="false" customWidth="true" hidden="false" outlineLevel="0" max="199" min="199" style="7" width="14.1"/>
    <col collapsed="false" customWidth="true" hidden="false" outlineLevel="0" max="200" min="200" style="7" width="15.2"/>
    <col collapsed="false" customWidth="true" hidden="false" outlineLevel="0" max="202" min="201" style="7" width="14.55"/>
    <col collapsed="false" customWidth="true" hidden="false" outlineLevel="0" max="203" min="203" style="7" width="13.87"/>
    <col collapsed="false" customWidth="true" hidden="false" outlineLevel="0" max="204" min="204" style="7" width="14.1"/>
    <col collapsed="false" customWidth="true" hidden="false" outlineLevel="0" max="205" min="205" style="7" width="13.55"/>
    <col collapsed="false" customWidth="true" hidden="false" outlineLevel="0" max="206" min="206" style="7" width="14.87"/>
    <col collapsed="false" customWidth="true" hidden="false" outlineLevel="0" max="207" min="207" style="7" width="14.55"/>
    <col collapsed="false" customWidth="true" hidden="false" outlineLevel="0" max="208" min="208" style="7" width="14.1"/>
    <col collapsed="false" customWidth="true" hidden="false" outlineLevel="0" max="209" min="209" style="7" width="13.66"/>
    <col collapsed="false" customWidth="true" hidden="false" outlineLevel="0" max="210" min="210" style="7" width="15.2"/>
    <col collapsed="false" customWidth="true" hidden="false" outlineLevel="0" max="211" min="211" style="7" width="14.1"/>
    <col collapsed="false" customWidth="true" hidden="false" outlineLevel="0" max="212" min="212" style="7" width="14.99"/>
    <col collapsed="false" customWidth="true" hidden="false" outlineLevel="0" max="213" min="213" style="7" width="14.33"/>
    <col collapsed="false" customWidth="true" hidden="false" outlineLevel="0" max="214" min="214" style="7" width="15.1"/>
    <col collapsed="false" customWidth="true" hidden="false" outlineLevel="0" max="215" min="215" style="7" width="12.66"/>
    <col collapsed="false" customWidth="true" hidden="false" outlineLevel="0" max="216" min="216" style="7" width="14.55"/>
    <col collapsed="false" customWidth="true" hidden="false" outlineLevel="0" max="217" min="217" style="7" width="15.2"/>
    <col collapsed="false" customWidth="true" hidden="false" outlineLevel="0" max="218" min="218" style="7" width="13.99"/>
    <col collapsed="false" customWidth="true" hidden="false" outlineLevel="0" max="219" min="219" style="7" width="14.55"/>
    <col collapsed="false" customWidth="true" hidden="false" outlineLevel="0" max="220" min="220" style="7" width="13.33"/>
    <col collapsed="false" customWidth="true" hidden="false" outlineLevel="0" max="221" min="221" style="7" width="12.43"/>
    <col collapsed="false" customWidth="true" hidden="false" outlineLevel="0" max="222" min="222" style="7" width="14.1"/>
    <col collapsed="false" customWidth="true" hidden="false" outlineLevel="0" max="223" min="223" style="7" width="13.55"/>
    <col collapsed="false" customWidth="true" hidden="false" outlineLevel="0" max="224" min="224" style="7" width="13.76"/>
    <col collapsed="false" customWidth="true" hidden="false" outlineLevel="0" max="225" min="225" style="7" width="14.87"/>
    <col collapsed="false" customWidth="true" hidden="false" outlineLevel="0" max="226" min="226" style="7" width="14.1"/>
    <col collapsed="false" customWidth="true" hidden="false" outlineLevel="0" max="227" min="227" style="7" width="14.43"/>
    <col collapsed="false" customWidth="true" hidden="false" outlineLevel="0" max="229" min="228" style="7" width="14.1"/>
    <col collapsed="false" customWidth="true" hidden="false" outlineLevel="0" max="230" min="230" style="7" width="14.21"/>
    <col collapsed="false" customWidth="true" hidden="false" outlineLevel="0" max="232" min="231" style="7" width="14.43"/>
    <col collapsed="false" customWidth="true" hidden="false" outlineLevel="0" max="233" min="233" style="7" width="13.76"/>
    <col collapsed="false" customWidth="true" hidden="false" outlineLevel="0" max="234" min="234" style="7" width="12.76"/>
    <col collapsed="false" customWidth="true" hidden="false" outlineLevel="0" max="235" min="235" style="7" width="12.99"/>
    <col collapsed="false" customWidth="true" hidden="false" outlineLevel="0" max="236" min="236" style="7" width="12.55"/>
    <col collapsed="false" customWidth="true" hidden="false" outlineLevel="0" max="237" min="237" style="7" width="13.66"/>
    <col collapsed="false" customWidth="true" hidden="false" outlineLevel="0" max="238" min="238" style="7" width="13.99"/>
    <col collapsed="false" customWidth="false" hidden="false" outlineLevel="0" max="239" min="239" style="7" width="14.77"/>
    <col collapsed="false" customWidth="true" hidden="false" outlineLevel="0" max="240" min="240" style="7" width="13.87"/>
    <col collapsed="false" customWidth="true" hidden="false" outlineLevel="0" max="241" min="241" style="7" width="15.55"/>
    <col collapsed="false" customWidth="true" hidden="false" outlineLevel="0" max="242" min="242" style="7" width="14.33"/>
    <col collapsed="false" customWidth="true" hidden="false" outlineLevel="0" max="243" min="243" style="7" width="14.66"/>
    <col collapsed="false" customWidth="true" hidden="false" outlineLevel="0" max="244" min="244" style="7" width="13.76"/>
    <col collapsed="false" customWidth="true" hidden="false" outlineLevel="0" max="245" min="245" style="7" width="14.55"/>
    <col collapsed="false" customWidth="true" hidden="false" outlineLevel="0" max="246" min="246" style="7" width="14.66"/>
    <col collapsed="false" customWidth="true" hidden="false" outlineLevel="0" max="247" min="247" style="7" width="14.21"/>
    <col collapsed="false" customWidth="true" hidden="false" outlineLevel="0" max="248" min="248" style="7" width="13.76"/>
    <col collapsed="false" customWidth="true" hidden="false" outlineLevel="0" max="249" min="249" style="7" width="15.1"/>
    <col collapsed="false" customWidth="true" hidden="false" outlineLevel="0" max="250" min="250" style="10" width="13.43"/>
    <col collapsed="false" customWidth="false" hidden="false" outlineLevel="0" max="257" min="251" style="11" width="14.77"/>
  </cols>
  <sheetData>
    <row r="1" s="17" customFormat="true" ht="17.25" hidden="false" customHeight="true" outlineLevel="0" collapsed="false">
      <c r="A1" s="1"/>
      <c r="B1" s="12" t="s">
        <v>0</v>
      </c>
      <c r="C1" s="12"/>
      <c r="D1" s="12"/>
      <c r="E1" s="12"/>
      <c r="F1" s="12"/>
      <c r="G1" s="13" t="s">
        <v>1</v>
      </c>
      <c r="H1" s="13"/>
      <c r="I1" s="13"/>
      <c r="J1" s="13"/>
      <c r="K1" s="14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6"/>
      <c r="CX1" s="15"/>
      <c r="CY1" s="15"/>
      <c r="DF1" s="18"/>
      <c r="DL1" s="19"/>
      <c r="DM1" s="18"/>
      <c r="DP1" s="18"/>
      <c r="DQ1" s="18"/>
      <c r="DR1" s="18"/>
      <c r="DS1" s="18"/>
      <c r="DT1" s="18"/>
      <c r="EU1" s="20"/>
      <c r="GI1" s="20"/>
      <c r="IT1" s="20"/>
    </row>
    <row r="2" s="28" customFormat="true" ht="22.8" hidden="false" customHeight="true" outlineLevel="0" collapsed="false">
      <c r="A2" s="21"/>
      <c r="B2" s="22"/>
      <c r="C2" s="23"/>
      <c r="D2" s="21"/>
      <c r="E2" s="22"/>
      <c r="F2" s="21"/>
      <c r="G2" s="24"/>
      <c r="H2" s="25"/>
      <c r="I2" s="26"/>
      <c r="J2" s="27"/>
      <c r="L2" s="29" t="s">
        <v>2</v>
      </c>
      <c r="M2" s="30" t="s">
        <v>3</v>
      </c>
      <c r="N2" s="30" t="s">
        <v>4</v>
      </c>
      <c r="O2" s="30" t="s">
        <v>5</v>
      </c>
      <c r="P2" s="30" t="s">
        <v>6</v>
      </c>
      <c r="Q2" s="30" t="s">
        <v>7</v>
      </c>
      <c r="R2" s="29" t="s">
        <v>8</v>
      </c>
      <c r="S2" s="29" t="s">
        <v>9</v>
      </c>
      <c r="T2" s="29" t="s">
        <v>10</v>
      </c>
      <c r="U2" s="29" t="s">
        <v>11</v>
      </c>
      <c r="V2" s="29" t="s">
        <v>12</v>
      </c>
      <c r="W2" s="29" t="s">
        <v>13</v>
      </c>
      <c r="X2" s="29" t="s">
        <v>14</v>
      </c>
      <c r="Y2" s="29" t="s">
        <v>15</v>
      </c>
      <c r="Z2" s="29" t="s">
        <v>16</v>
      </c>
      <c r="AA2" s="29" t="s">
        <v>17</v>
      </c>
      <c r="AB2" s="29" t="s">
        <v>18</v>
      </c>
      <c r="AC2" s="29" t="s">
        <v>19</v>
      </c>
      <c r="AD2" s="31" t="s">
        <v>20</v>
      </c>
      <c r="AE2" s="29" t="s">
        <v>21</v>
      </c>
      <c r="AF2" s="29" t="s">
        <v>22</v>
      </c>
      <c r="AG2" s="29" t="s">
        <v>23</v>
      </c>
      <c r="AH2" s="29" t="s">
        <v>24</v>
      </c>
      <c r="AI2" s="29" t="s">
        <v>25</v>
      </c>
      <c r="AJ2" s="29" t="s">
        <v>26</v>
      </c>
      <c r="AK2" s="29" t="s">
        <v>27</v>
      </c>
      <c r="AL2" s="29" t="s">
        <v>28</v>
      </c>
      <c r="AM2" s="29" t="s">
        <v>29</v>
      </c>
      <c r="AN2" s="29" t="s">
        <v>30</v>
      </c>
      <c r="AO2" s="29" t="s">
        <v>31</v>
      </c>
      <c r="AP2" s="29" t="s">
        <v>32</v>
      </c>
      <c r="AQ2" s="29" t="s">
        <v>33</v>
      </c>
      <c r="AR2" s="29" t="s">
        <v>34</v>
      </c>
      <c r="AS2" s="29" t="s">
        <v>35</v>
      </c>
      <c r="AT2" s="29" t="s">
        <v>36</v>
      </c>
      <c r="AU2" s="29" t="s">
        <v>37</v>
      </c>
      <c r="AV2" s="29" t="s">
        <v>38</v>
      </c>
      <c r="AW2" s="29" t="s">
        <v>39</v>
      </c>
      <c r="AX2" s="29" t="s">
        <v>40</v>
      </c>
      <c r="AY2" s="29" t="s">
        <v>41</v>
      </c>
      <c r="AZ2" s="29" t="s">
        <v>42</v>
      </c>
      <c r="BA2" s="29" t="s">
        <v>43</v>
      </c>
      <c r="BB2" s="29" t="s">
        <v>44</v>
      </c>
      <c r="BC2" s="29" t="s">
        <v>45</v>
      </c>
      <c r="BD2" s="29" t="s">
        <v>46</v>
      </c>
      <c r="BE2" s="29" t="s">
        <v>47</v>
      </c>
      <c r="BF2" s="29" t="s">
        <v>48</v>
      </c>
      <c r="BG2" s="29" t="s">
        <v>49</v>
      </c>
      <c r="BH2" s="29" t="s">
        <v>50</v>
      </c>
      <c r="BI2" s="29" t="s">
        <v>51</v>
      </c>
      <c r="BJ2" s="29" t="s">
        <v>52</v>
      </c>
      <c r="BK2" s="29" t="s">
        <v>53</v>
      </c>
      <c r="BL2" s="29" t="s">
        <v>54</v>
      </c>
      <c r="BM2" s="29" t="s">
        <v>55</v>
      </c>
      <c r="BN2" s="29" t="s">
        <v>56</v>
      </c>
      <c r="BO2" s="29" t="s">
        <v>57</v>
      </c>
      <c r="BP2" s="29" t="s">
        <v>58</v>
      </c>
      <c r="BQ2" s="29" t="s">
        <v>59</v>
      </c>
      <c r="BR2" s="29" t="s">
        <v>60</v>
      </c>
      <c r="BS2" s="29" t="s">
        <v>61</v>
      </c>
      <c r="BT2" s="29" t="s">
        <v>62</v>
      </c>
      <c r="BU2" s="29" t="s">
        <v>63</v>
      </c>
      <c r="BV2" s="29" t="s">
        <v>64</v>
      </c>
      <c r="BW2" s="29" t="s">
        <v>65</v>
      </c>
      <c r="BX2" s="29" t="s">
        <v>66</v>
      </c>
      <c r="BY2" s="29" t="s">
        <v>67</v>
      </c>
      <c r="BZ2" s="29" t="s">
        <v>68</v>
      </c>
      <c r="CA2" s="29" t="s">
        <v>69</v>
      </c>
      <c r="CB2" s="29" t="s">
        <v>70</v>
      </c>
      <c r="CC2" s="29" t="s">
        <v>71</v>
      </c>
      <c r="CD2" s="29" t="s">
        <v>72</v>
      </c>
      <c r="CE2" s="29" t="s">
        <v>73</v>
      </c>
      <c r="CF2" s="29" t="s">
        <v>74</v>
      </c>
      <c r="CG2" s="29" t="s">
        <v>75</v>
      </c>
      <c r="CH2" s="29" t="s">
        <v>76</v>
      </c>
      <c r="CI2" s="29" t="s">
        <v>77</v>
      </c>
      <c r="CJ2" s="29" t="s">
        <v>78</v>
      </c>
      <c r="CK2" s="29" t="s">
        <v>79</v>
      </c>
      <c r="CL2" s="29" t="s">
        <v>80</v>
      </c>
      <c r="CM2" s="29" t="s">
        <v>81</v>
      </c>
      <c r="CN2" s="29" t="s">
        <v>82</v>
      </c>
      <c r="CO2" s="29" t="s">
        <v>83</v>
      </c>
      <c r="CP2" s="29" t="s">
        <v>84</v>
      </c>
      <c r="CQ2" s="29" t="s">
        <v>85</v>
      </c>
      <c r="CR2" s="29" t="s">
        <v>86</v>
      </c>
      <c r="CS2" s="29" t="s">
        <v>87</v>
      </c>
      <c r="CT2" s="29" t="s">
        <v>88</v>
      </c>
      <c r="CU2" s="29" t="s">
        <v>89</v>
      </c>
      <c r="CV2" s="29" t="s">
        <v>90</v>
      </c>
      <c r="CW2" s="29" t="s">
        <v>91</v>
      </c>
      <c r="CX2" s="29" t="s">
        <v>92</v>
      </c>
      <c r="CY2" s="29" t="s">
        <v>93</v>
      </c>
      <c r="CZ2" s="29" t="s">
        <v>94</v>
      </c>
      <c r="DA2" s="29" t="s">
        <v>95</v>
      </c>
      <c r="DB2" s="29" t="s">
        <v>96</v>
      </c>
      <c r="DC2" s="29" t="s">
        <v>97</v>
      </c>
      <c r="DD2" s="29" t="s">
        <v>98</v>
      </c>
      <c r="DE2" s="29" t="s">
        <v>99</v>
      </c>
      <c r="DF2" s="29" t="s">
        <v>100</v>
      </c>
      <c r="DG2" s="29" t="s">
        <v>101</v>
      </c>
      <c r="DH2" s="29" t="s">
        <v>102</v>
      </c>
      <c r="DI2" s="29" t="s">
        <v>103</v>
      </c>
      <c r="DJ2" s="29" t="s">
        <v>104</v>
      </c>
      <c r="DK2" s="29" t="s">
        <v>105</v>
      </c>
      <c r="DL2" s="29" t="s">
        <v>106</v>
      </c>
      <c r="DM2" s="29" t="s">
        <v>107</v>
      </c>
      <c r="DN2" s="29" t="s">
        <v>108</v>
      </c>
      <c r="DO2" s="29" t="s">
        <v>109</v>
      </c>
      <c r="DP2" s="29" t="s">
        <v>110</v>
      </c>
      <c r="DQ2" s="29" t="s">
        <v>111</v>
      </c>
      <c r="DR2" s="29" t="s">
        <v>112</v>
      </c>
      <c r="DS2" s="29" t="s">
        <v>113</v>
      </c>
      <c r="DT2" s="29" t="s">
        <v>114</v>
      </c>
      <c r="DU2" s="29" t="s">
        <v>115</v>
      </c>
      <c r="DV2" s="29" t="s">
        <v>116</v>
      </c>
      <c r="DW2" s="29" t="s">
        <v>117</v>
      </c>
      <c r="DX2" s="29" t="s">
        <v>118</v>
      </c>
      <c r="DY2" s="29" t="s">
        <v>119</v>
      </c>
      <c r="DZ2" s="29" t="s">
        <v>120</v>
      </c>
      <c r="EA2" s="32" t="s">
        <v>121</v>
      </c>
      <c r="EB2" s="29" t="s">
        <v>122</v>
      </c>
      <c r="EC2" s="29" t="s">
        <v>123</v>
      </c>
      <c r="ED2" s="29" t="s">
        <v>124</v>
      </c>
      <c r="EE2" s="29" t="s">
        <v>125</v>
      </c>
      <c r="EF2" s="29" t="s">
        <v>126</v>
      </c>
      <c r="EG2" s="29" t="s">
        <v>127</v>
      </c>
      <c r="EH2" s="29" t="s">
        <v>128</v>
      </c>
      <c r="EI2" s="29" t="s">
        <v>129</v>
      </c>
      <c r="EJ2" s="29" t="s">
        <v>130</v>
      </c>
      <c r="EK2" s="33" t="s">
        <v>131</v>
      </c>
      <c r="EL2" s="33" t="s">
        <v>132</v>
      </c>
      <c r="EM2" s="29" t="s">
        <v>133</v>
      </c>
      <c r="EN2" s="29" t="s">
        <v>134</v>
      </c>
      <c r="EO2" s="29" t="s">
        <v>135</v>
      </c>
      <c r="EP2" s="29" t="s">
        <v>136</v>
      </c>
      <c r="EQ2" s="29" t="s">
        <v>137</v>
      </c>
      <c r="ER2" s="29" t="s">
        <v>138</v>
      </c>
      <c r="ES2" s="29" t="s">
        <v>139</v>
      </c>
      <c r="ET2" s="29" t="s">
        <v>140</v>
      </c>
      <c r="EU2" s="29" t="s">
        <v>141</v>
      </c>
      <c r="EV2" s="29" t="s">
        <v>142</v>
      </c>
      <c r="EW2" s="29" t="s">
        <v>143</v>
      </c>
      <c r="EX2" s="29" t="s">
        <v>144</v>
      </c>
      <c r="EY2" s="29" t="s">
        <v>145</v>
      </c>
      <c r="EZ2" s="29" t="s">
        <v>146</v>
      </c>
      <c r="FA2" s="29" t="s">
        <v>147</v>
      </c>
      <c r="FB2" s="29" t="s">
        <v>148</v>
      </c>
      <c r="FC2" s="30" t="s">
        <v>149</v>
      </c>
      <c r="FD2" s="29" t="s">
        <v>150</v>
      </c>
      <c r="FE2" s="29" t="s">
        <v>151</v>
      </c>
      <c r="FF2" s="29" t="s">
        <v>152</v>
      </c>
      <c r="FG2" s="29" t="s">
        <v>153</v>
      </c>
      <c r="FH2" s="29" t="s">
        <v>154</v>
      </c>
      <c r="FI2" s="29" t="s">
        <v>155</v>
      </c>
      <c r="FJ2" s="29" t="s">
        <v>156</v>
      </c>
      <c r="FK2" s="29" t="s">
        <v>157</v>
      </c>
      <c r="FL2" s="29" t="s">
        <v>158</v>
      </c>
      <c r="FM2" s="29" t="s">
        <v>159</v>
      </c>
      <c r="FN2" s="29" t="s">
        <v>160</v>
      </c>
      <c r="FO2" s="29" t="s">
        <v>161</v>
      </c>
      <c r="FP2" s="29" t="s">
        <v>162</v>
      </c>
      <c r="FQ2" s="29" t="s">
        <v>163</v>
      </c>
      <c r="FR2" s="34" t="s">
        <v>164</v>
      </c>
      <c r="FS2" s="29" t="s">
        <v>165</v>
      </c>
      <c r="FT2" s="29" t="s">
        <v>166</v>
      </c>
      <c r="FU2" s="29" t="s">
        <v>167</v>
      </c>
      <c r="FV2" s="29" t="s">
        <v>168</v>
      </c>
      <c r="FW2" s="29" t="s">
        <v>169</v>
      </c>
      <c r="FX2" s="29" t="s">
        <v>170</v>
      </c>
      <c r="FY2" s="29" t="s">
        <v>171</v>
      </c>
      <c r="FZ2" s="29" t="s">
        <v>172</v>
      </c>
      <c r="GA2" s="29" t="s">
        <v>173</v>
      </c>
      <c r="GB2" s="29" t="s">
        <v>174</v>
      </c>
      <c r="GC2" s="29" t="s">
        <v>175</v>
      </c>
      <c r="GD2" s="29" t="s">
        <v>176</v>
      </c>
      <c r="GE2" s="29" t="s">
        <v>177</v>
      </c>
      <c r="GF2" s="29" t="s">
        <v>178</v>
      </c>
      <c r="GG2" s="29" t="s">
        <v>179</v>
      </c>
      <c r="GH2" s="29" t="s">
        <v>180</v>
      </c>
      <c r="GI2" s="29" t="s">
        <v>181</v>
      </c>
      <c r="GJ2" s="29" t="s">
        <v>182</v>
      </c>
      <c r="GK2" s="29" t="s">
        <v>183</v>
      </c>
      <c r="GL2" s="29" t="s">
        <v>184</v>
      </c>
      <c r="GM2" s="29" t="s">
        <v>185</v>
      </c>
      <c r="GN2" s="29" t="s">
        <v>186</v>
      </c>
      <c r="GO2" s="29" t="s">
        <v>187</v>
      </c>
      <c r="GP2" s="29" t="s">
        <v>188</v>
      </c>
      <c r="GQ2" s="29" t="s">
        <v>189</v>
      </c>
      <c r="GR2" s="29" t="s">
        <v>190</v>
      </c>
      <c r="GS2" s="29" t="s">
        <v>191</v>
      </c>
      <c r="GT2" s="29" t="s">
        <v>192</v>
      </c>
      <c r="GU2" s="29" t="s">
        <v>193</v>
      </c>
      <c r="GV2" s="29" t="s">
        <v>194</v>
      </c>
      <c r="GW2" s="29" t="s">
        <v>195</v>
      </c>
      <c r="GX2" s="29" t="s">
        <v>196</v>
      </c>
      <c r="GY2" s="29" t="s">
        <v>197</v>
      </c>
      <c r="GZ2" s="29" t="s">
        <v>198</v>
      </c>
      <c r="HA2" s="29" t="s">
        <v>199</v>
      </c>
      <c r="HB2" s="29" t="s">
        <v>200</v>
      </c>
      <c r="HC2" s="29" t="s">
        <v>201</v>
      </c>
      <c r="HD2" s="29" t="s">
        <v>202</v>
      </c>
      <c r="HE2" s="29" t="s">
        <v>203</v>
      </c>
      <c r="HF2" s="29" t="s">
        <v>204</v>
      </c>
      <c r="HG2" s="29" t="s">
        <v>205</v>
      </c>
      <c r="HH2" s="29" t="s">
        <v>206</v>
      </c>
      <c r="HI2" s="29" t="s">
        <v>207</v>
      </c>
      <c r="HJ2" s="29" t="s">
        <v>208</v>
      </c>
      <c r="HK2" s="29" t="s">
        <v>209</v>
      </c>
      <c r="HL2" s="29" t="s">
        <v>210</v>
      </c>
      <c r="HM2" s="29"/>
      <c r="HN2" s="29" t="s">
        <v>211</v>
      </c>
      <c r="HO2" s="29" t="s">
        <v>212</v>
      </c>
      <c r="HP2" s="29" t="s">
        <v>213</v>
      </c>
      <c r="HQ2" s="29" t="s">
        <v>214</v>
      </c>
      <c r="HR2" s="29" t="s">
        <v>215</v>
      </c>
      <c r="HS2" s="29" t="s">
        <v>216</v>
      </c>
      <c r="HT2" s="29" t="s">
        <v>217</v>
      </c>
      <c r="HU2" s="29" t="s">
        <v>218</v>
      </c>
      <c r="HV2" s="29" t="s">
        <v>219</v>
      </c>
      <c r="HW2" s="29" t="s">
        <v>220</v>
      </c>
      <c r="HX2" s="29" t="s">
        <v>221</v>
      </c>
      <c r="HY2" s="29" t="s">
        <v>222</v>
      </c>
      <c r="HZ2" s="29" t="s">
        <v>223</v>
      </c>
      <c r="IA2" s="29" t="s">
        <v>224</v>
      </c>
      <c r="IB2" s="29" t="s">
        <v>225</v>
      </c>
      <c r="IC2" s="29" t="s">
        <v>226</v>
      </c>
      <c r="ID2" s="29" t="s">
        <v>227</v>
      </c>
      <c r="IE2" s="29" t="s">
        <v>228</v>
      </c>
      <c r="IF2" s="29" t="s">
        <v>229</v>
      </c>
      <c r="IG2" s="29" t="s">
        <v>230</v>
      </c>
      <c r="IH2" s="29" t="s">
        <v>231</v>
      </c>
      <c r="II2" s="29" t="s">
        <v>232</v>
      </c>
      <c r="IJ2" s="29" t="s">
        <v>233</v>
      </c>
      <c r="IK2" s="29" t="s">
        <v>234</v>
      </c>
      <c r="IL2" s="29" t="s">
        <v>235</v>
      </c>
      <c r="IM2" s="29" t="s">
        <v>236</v>
      </c>
      <c r="IN2" s="29" t="s">
        <v>237</v>
      </c>
      <c r="IO2" s="29" t="s">
        <v>238</v>
      </c>
      <c r="IP2" s="34" t="s">
        <v>239</v>
      </c>
      <c r="IQ2" s="34" t="s">
        <v>240</v>
      </c>
      <c r="IR2" s="29" t="s">
        <v>240</v>
      </c>
    </row>
    <row r="3" customFormat="false" ht="12.75" hidden="false" customHeight="true" outlineLevel="0" collapsed="false">
      <c r="A3" s="35" t="s">
        <v>241</v>
      </c>
      <c r="B3" s="36" t="s">
        <v>242</v>
      </c>
      <c r="C3" s="36" t="s">
        <v>243</v>
      </c>
      <c r="D3" s="37" t="s">
        <v>244</v>
      </c>
      <c r="E3" s="36" t="s">
        <v>245</v>
      </c>
      <c r="F3" s="37" t="s">
        <v>246</v>
      </c>
      <c r="G3" s="38"/>
      <c r="H3" s="39" t="s">
        <v>247</v>
      </c>
      <c r="I3" s="39"/>
      <c r="J3" s="39"/>
      <c r="K3" s="40"/>
    </row>
    <row r="4" s="28" customFormat="true" ht="51" hidden="false" customHeight="true" outlineLevel="0" collapsed="false">
      <c r="A4" s="35"/>
      <c r="B4" s="36"/>
      <c r="C4" s="36"/>
      <c r="D4" s="37"/>
      <c r="E4" s="36"/>
      <c r="F4" s="37"/>
      <c r="G4" s="41" t="s">
        <v>248</v>
      </c>
      <c r="H4" s="42" t="s">
        <v>249</v>
      </c>
      <c r="I4" s="43" t="s">
        <v>250</v>
      </c>
      <c r="J4" s="44" t="s">
        <v>251</v>
      </c>
      <c r="K4" s="7"/>
      <c r="L4" s="8" t="n">
        <f aca="false">SUM(L12:L1560)</f>
        <v>60463717.47</v>
      </c>
      <c r="M4" s="45" t="n">
        <f aca="false">SUM(M12:M1560)</f>
        <v>3034414.61</v>
      </c>
      <c r="N4" s="45" t="n">
        <f aca="false">SUM(N12:N1560)</f>
        <v>11755483.25</v>
      </c>
      <c r="O4" s="45" t="n">
        <f aca="false">SUM(O12:O1560)</f>
        <v>7303717.82</v>
      </c>
      <c r="P4" s="45" t="n">
        <f aca="false">SUM(P12:P1560)</f>
        <v>26334151.12</v>
      </c>
      <c r="Q4" s="45" t="n">
        <f aca="false">SUM(Q12:Q1560)</f>
        <v>6695930.76</v>
      </c>
      <c r="R4" s="45" t="n">
        <f aca="false">SUM(R12:R1560)</f>
        <v>20895310.87</v>
      </c>
      <c r="S4" s="45" t="n">
        <f aca="false">SUM(S12:S1560)</f>
        <v>6204483.45</v>
      </c>
      <c r="T4" s="45" t="n">
        <f aca="false">SUM(T12:T1560)</f>
        <v>6826665.38</v>
      </c>
      <c r="U4" s="45" t="n">
        <f aca="false">SUM(U12:U1560)</f>
        <v>49856952.67</v>
      </c>
      <c r="V4" s="45" t="n">
        <f aca="false">SUM(V12:V1560)</f>
        <v>5102773.79</v>
      </c>
      <c r="W4" s="45" t="n">
        <f aca="false">SUM(W12:W1560)</f>
        <v>3624964.91</v>
      </c>
      <c r="X4" s="45" t="n">
        <f aca="false">SUM(X12:X1560)</f>
        <v>7704332.54</v>
      </c>
      <c r="Y4" s="46" t="n">
        <f aca="false">SUM(Y12:Y1560)</f>
        <v>11422687.84</v>
      </c>
      <c r="Z4" s="46" t="n">
        <f aca="false">SUM(Z12:Z1560)</f>
        <v>5560626.38</v>
      </c>
      <c r="AA4" s="46" t="n">
        <f aca="false">SUM(AA12:AA1560)</f>
        <v>15698710.77</v>
      </c>
      <c r="AB4" s="46" t="n">
        <f aca="false">SUM(AB12:AB1560)</f>
        <v>6380196.8</v>
      </c>
      <c r="AC4" s="46" t="n">
        <f aca="false">SUM(AC12:AC1560)</f>
        <v>24472324.27</v>
      </c>
      <c r="AD4" s="46" t="n">
        <f aca="false">SUM(AD12:AD1560)</f>
        <v>7842142</v>
      </c>
      <c r="AE4" s="46" t="n">
        <f aca="false">SUM(AE12:AE1560)</f>
        <v>21756692.26</v>
      </c>
      <c r="AF4" s="46" t="n">
        <f aca="false">SUM(AF12:AF1560)</f>
        <v>5996764.14</v>
      </c>
      <c r="AG4" s="46" t="n">
        <f aca="false">SUM(AG12:AG1560)</f>
        <v>16149296.56</v>
      </c>
      <c r="AH4" s="46" t="n">
        <f aca="false">SUM(AH12:AH1560)</f>
        <v>21053416.56</v>
      </c>
      <c r="AI4" s="46" t="n">
        <f aca="false">SUM(AI12:AI1560)</f>
        <v>14342157.64</v>
      </c>
      <c r="AJ4" s="46" t="n">
        <f aca="false">SUM(AJ12:AJ1560)</f>
        <v>18513894.15</v>
      </c>
      <c r="AK4" s="46" t="n">
        <f aca="false">SUM(AK12:AK1560)</f>
        <v>35766735.21</v>
      </c>
      <c r="AL4" s="46" t="n">
        <f aca="false">SUM(AL12:AL1560)</f>
        <v>15898402.32</v>
      </c>
      <c r="AM4" s="46" t="n">
        <f aca="false">SUM(AM12:AM1560)</f>
        <v>8344484.14</v>
      </c>
      <c r="AN4" s="46" t="n">
        <f aca="false">SUM(AN12:AN1560)</f>
        <v>17018713.45</v>
      </c>
      <c r="AO4" s="46" t="n">
        <f aca="false">SUM(AO12:AO1560)</f>
        <v>16836151.26</v>
      </c>
      <c r="AP4" s="46" t="n">
        <f aca="false">SUM(AP12:AP1560)</f>
        <v>13337330.32</v>
      </c>
      <c r="AQ4" s="46" t="n">
        <f aca="false">SUM(AQ12:AQ1560)</f>
        <v>41830581.86</v>
      </c>
      <c r="AR4" s="46" t="n">
        <f aca="false">SUM(AR12:AR1560)</f>
        <v>20949070.9</v>
      </c>
      <c r="AS4" s="46" t="n">
        <f aca="false">SUM(AS12:AS1560)</f>
        <v>2447640.76</v>
      </c>
      <c r="AT4" s="46" t="n">
        <f aca="false">SUM(AT12:AT1560)</f>
        <v>5609531.15</v>
      </c>
      <c r="AU4" s="46" t="n">
        <f aca="false">SUM(AU12:AU1560)</f>
        <v>5566010.9</v>
      </c>
      <c r="AV4" s="46" t="n">
        <f aca="false">SUM(AV12:AV1560)</f>
        <v>11221152.56</v>
      </c>
      <c r="AW4" s="46" t="n">
        <f aca="false">SUM(AW12:AW1560)</f>
        <v>6755019.98</v>
      </c>
      <c r="AX4" s="46" t="n">
        <f aca="false">SUM(AX12:AX1560)</f>
        <v>18928303.82</v>
      </c>
      <c r="AY4" s="46" t="n">
        <f aca="false">SUM(AY12:AY1560)</f>
        <v>4522614.39</v>
      </c>
      <c r="AZ4" s="46" t="n">
        <f aca="false">SUM(AZ12:AZ1560)</f>
        <v>16171352.76</v>
      </c>
      <c r="BA4" s="46" t="n">
        <f aca="false">SUM(BA12:BA1560)</f>
        <v>10440036.1</v>
      </c>
      <c r="BB4" s="46" t="n">
        <f aca="false">SUM(BB12:BB1560)</f>
        <v>9188454.42</v>
      </c>
      <c r="BC4" s="46" t="n">
        <f aca="false">SUM(BC12:BC1560)</f>
        <v>5639986.76</v>
      </c>
      <c r="BD4" s="46" t="n">
        <f aca="false">SUM(BD12:BD1560)</f>
        <v>8338067.61</v>
      </c>
      <c r="BE4" s="46" t="n">
        <f aca="false">SUM(BE12:BE1560)</f>
        <v>10556668.05</v>
      </c>
      <c r="BF4" s="46" t="n">
        <f aca="false">SUM(BF12:BF1560)</f>
        <v>4945874.43</v>
      </c>
      <c r="BG4" s="46" t="n">
        <f aca="false">SUM(BG12:BG1560)</f>
        <v>3395308.49</v>
      </c>
      <c r="BH4" s="46" t="n">
        <f aca="false">SUM(BH12:BH1560)</f>
        <v>5014912.07</v>
      </c>
      <c r="BI4" s="46" t="n">
        <f aca="false">SUM(BI12:BI1560)</f>
        <v>28267434.74</v>
      </c>
      <c r="BJ4" s="46" t="n">
        <f aca="false">SUM(BJ12:BJ1560)</f>
        <v>26122181.69</v>
      </c>
      <c r="BK4" s="46" t="n">
        <f aca="false">SUM(BK12:BK1560)</f>
        <v>8396498.76</v>
      </c>
      <c r="BL4" s="46" t="n">
        <f aca="false">SUM(BL12:BL1560)</f>
        <v>4727294.75</v>
      </c>
      <c r="BM4" s="46" t="n">
        <f aca="false">SUM(BM12:BM1560)</f>
        <v>5709230.37</v>
      </c>
      <c r="BN4" s="46" t="n">
        <f aca="false">SUM(BN12:BN1560)</f>
        <v>12609576.31</v>
      </c>
      <c r="BO4" s="46" t="n">
        <f aca="false">SUM(BO12:BO1560)</f>
        <v>4617031.32</v>
      </c>
      <c r="BP4" s="46" t="n">
        <f aca="false">SUM(BP12:BP1560)</f>
        <v>10590072.58</v>
      </c>
      <c r="BQ4" s="46" t="n">
        <f aca="false">SUM(BQ12:BQ1560)</f>
        <v>4727651.89</v>
      </c>
      <c r="BR4" s="46" t="n">
        <f aca="false">SUM(BR12:BR1560)</f>
        <v>10470974.94</v>
      </c>
      <c r="BS4" s="46" t="n">
        <f aca="false">SUM(BS12:BS1560)</f>
        <v>15587908.17</v>
      </c>
      <c r="BT4" s="46" t="n">
        <f aca="false">SUM(BT12:BT1560)</f>
        <v>8852189.45</v>
      </c>
      <c r="BU4" s="46" t="n">
        <f aca="false">SUM(BU12:BU1560)</f>
        <v>6315321.41</v>
      </c>
      <c r="BV4" s="46" t="n">
        <f aca="false">SUM(BV12:BV1560)</f>
        <v>3383504.8</v>
      </c>
      <c r="BW4" s="46" t="n">
        <f aca="false">SUM(BW12:BW1560)</f>
        <v>9466907.04</v>
      </c>
      <c r="BX4" s="46" t="n">
        <f aca="false">SUM(BX12:BX1560)</f>
        <v>11059114.95</v>
      </c>
      <c r="BY4" s="46" t="n">
        <f aca="false">SUM(BY12:BY1560)</f>
        <v>4659028.96</v>
      </c>
      <c r="BZ4" s="46" t="n">
        <f aca="false">SUM(BZ12:BZ1560)</f>
        <v>5608377.89</v>
      </c>
      <c r="CA4" s="46" t="n">
        <f aca="false">SUM(CA12:CA1560)</f>
        <v>10635936.62</v>
      </c>
      <c r="CB4" s="46" t="n">
        <f aca="false">SUM(CB12:CB1560)</f>
        <v>1175809.62</v>
      </c>
      <c r="CC4" s="46" t="n">
        <f aca="false">SUM(CC12:CC1560)</f>
        <v>5041740.24</v>
      </c>
      <c r="CD4" s="46" t="n">
        <f aca="false">SUM(CD12:CD1560)</f>
        <v>45596989.933</v>
      </c>
      <c r="CE4" s="46" t="n">
        <f aca="false">SUM(CE12:CE1560)</f>
        <v>15485082.53</v>
      </c>
      <c r="CF4" s="46" t="n">
        <f aca="false">SUM(CF12:CF1560)</f>
        <v>9108306.79</v>
      </c>
      <c r="CG4" s="46" t="n">
        <f aca="false">SUM(CG12:CG1560)</f>
        <v>10735604.9</v>
      </c>
      <c r="CH4" s="46" t="n">
        <f aca="false">SUM(CH12:CH1560)</f>
        <v>1257937.55</v>
      </c>
      <c r="CI4" s="46" t="n">
        <f aca="false">SUM(CI12:CI1560)</f>
        <v>6189486.63</v>
      </c>
      <c r="CJ4" s="46" t="n">
        <f aca="false">SUM(CJ12:CJ1560)</f>
        <v>13166557.72</v>
      </c>
      <c r="CK4" s="46" t="n">
        <f aca="false">SUM(CK12:CK1560)</f>
        <v>13940224.66</v>
      </c>
      <c r="CL4" s="46" t="n">
        <f aca="false">SUM(CL12:CL1560)</f>
        <v>20327758.02</v>
      </c>
      <c r="CM4" s="46" t="n">
        <f aca="false">SUM(CM12:CM1560)</f>
        <v>13300357.29</v>
      </c>
      <c r="CN4" s="46" t="n">
        <f aca="false">SUM(CN12:CN1560)</f>
        <v>9771332.86</v>
      </c>
      <c r="CO4" s="46" t="n">
        <f aca="false">SUM(CO12:CO1560)</f>
        <v>3583568.11</v>
      </c>
      <c r="CP4" s="46" t="n">
        <f aca="false">SUM(CP12:CP1560)</f>
        <v>19583028.11</v>
      </c>
      <c r="CQ4" s="47" t="n">
        <f aca="false">SUM(CQ12:CQ1560)</f>
        <v>12200064.78</v>
      </c>
      <c r="CR4" s="47" t="n">
        <f aca="false">SUM(CR12:CR1560)</f>
        <v>2909387.18</v>
      </c>
      <c r="CS4" s="47" t="n">
        <f aca="false">SUM(CS12:CS1560)</f>
        <v>11312359.3</v>
      </c>
      <c r="CT4" s="47" t="n">
        <f aca="false">SUM(CT12:CT1560)</f>
        <v>25769997.52</v>
      </c>
      <c r="CU4" s="47" t="n">
        <f aca="false">SUM(CU12:CU1560)</f>
        <v>3102389.87</v>
      </c>
      <c r="CV4" s="47" t="n">
        <f aca="false">SUM(CV12:CV1560)</f>
        <v>4604609.93</v>
      </c>
      <c r="CW4" s="47" t="n">
        <f aca="false">SUM(CW12:CW1560)</f>
        <v>37849383.19</v>
      </c>
      <c r="CX4" s="47" t="n">
        <f aca="false">SUM(CX12:CX1560)</f>
        <v>10506333.57</v>
      </c>
      <c r="CY4" s="47" t="n">
        <f aca="false">SUM(CY12:CY1560)</f>
        <v>6987589.28</v>
      </c>
      <c r="CZ4" s="47" t="n">
        <f aca="false">SUM(CZ12:CZ1560)</f>
        <v>4810068.01</v>
      </c>
      <c r="DA4" s="47" t="n">
        <f aca="false">SUM(DA12:DA1560)</f>
        <v>7936854.03</v>
      </c>
      <c r="DB4" s="47" t="n">
        <f aca="false">SUM(DB12:DB1560)</f>
        <v>12964730.65</v>
      </c>
      <c r="DC4" s="47" t="n">
        <f aca="false">SUM(DC12:DC1560)</f>
        <v>10877122.29</v>
      </c>
      <c r="DD4" s="47" t="n">
        <f aca="false">SUM(DD12:DD1560)</f>
        <v>7149071.94</v>
      </c>
      <c r="DE4" s="47" t="n">
        <f aca="false">SUM(DE12:DE1560)</f>
        <v>8253161.45</v>
      </c>
      <c r="DF4" s="47" t="n">
        <f aca="false">SUM(DF12:DF1560)</f>
        <v>4629718.45</v>
      </c>
      <c r="DG4" s="47" t="n">
        <f aca="false">SUM(DG12:DG1560)</f>
        <v>7144692.53</v>
      </c>
      <c r="DH4" s="47" t="n">
        <f aca="false">SUM(DH12:DH1560)</f>
        <v>10227569.46</v>
      </c>
      <c r="DI4" s="47" t="n">
        <f aca="false">SUM(DI12:DI1560)</f>
        <v>10504612.58</v>
      </c>
      <c r="DJ4" s="47" t="n">
        <f aca="false">SUM(DJ12:DJ1560)</f>
        <v>1101131.84</v>
      </c>
      <c r="DK4" s="47" t="n">
        <f aca="false">SUM(DK12:DK1560)</f>
        <v>8381528.9</v>
      </c>
      <c r="DL4" s="47" t="n">
        <f aca="false">SUM(DL12:DL1560)</f>
        <v>8154902.97</v>
      </c>
      <c r="DM4" s="47" t="n">
        <f aca="false">SUM(DM12:DM1560)</f>
        <v>5442582.18</v>
      </c>
      <c r="DN4" s="47" t="n">
        <f aca="false">SUM(DN12:DN1560)</f>
        <v>9248806.39</v>
      </c>
      <c r="DO4" s="47" t="n">
        <f aca="false">SUM(DO12:DO1560)</f>
        <v>10478291.6</v>
      </c>
      <c r="DP4" s="47" t="n">
        <f aca="false">SUM(DP12:DP1560)</f>
        <v>11725584.64</v>
      </c>
      <c r="DQ4" s="47" t="n">
        <f aca="false">SUM(DQ12:DQ1560)</f>
        <v>9209824.78</v>
      </c>
      <c r="DR4" s="47" t="n">
        <f aca="false">SUM(DR12:DR1560)</f>
        <v>45782167.44</v>
      </c>
      <c r="DS4" s="47" t="n">
        <f aca="false">SUM(DS12:DS1560)</f>
        <v>10473877.61</v>
      </c>
      <c r="DT4" s="47" t="n">
        <f aca="false">SUM(DT12:DT1560)</f>
        <v>11892077.51</v>
      </c>
      <c r="DU4" s="47" t="n">
        <f aca="false">SUM(DU12:DU1560)</f>
        <v>7685811.11</v>
      </c>
      <c r="DV4" s="47" t="n">
        <f aca="false">SUM(DV12:DV1560)</f>
        <v>10604488.7</v>
      </c>
      <c r="DW4" s="47" t="n">
        <f aca="false">SUM(DW12:DW1560)</f>
        <v>7527374.99</v>
      </c>
      <c r="DX4" s="47" t="n">
        <f aca="false">SUM(DX12:DX1560)</f>
        <v>13171973.13</v>
      </c>
      <c r="DY4" s="47" t="n">
        <f aca="false">SUM(DY12:DY1560)</f>
        <v>490105.53</v>
      </c>
      <c r="DZ4" s="47" t="n">
        <f aca="false">SUM(DZ12:DZ1560)</f>
        <v>14286377.16</v>
      </c>
      <c r="EA4" s="47" t="n">
        <f aca="false">SUM(EA12:EA1560)</f>
        <v>16358700.96</v>
      </c>
      <c r="EB4" s="47" t="n">
        <f aca="false">SUM(EB12:EB1560)</f>
        <v>14943196.42</v>
      </c>
      <c r="EC4" s="47" t="n">
        <f aca="false">SUM(EC12:EC1560)</f>
        <v>2548988.81</v>
      </c>
      <c r="ED4" s="47" t="n">
        <f aca="false">SUM(ED12:ED1560)</f>
        <v>14456281.56</v>
      </c>
      <c r="EE4" s="47" t="n">
        <f aca="false">SUM(EE12:EE1560)</f>
        <v>12751438.54</v>
      </c>
      <c r="EF4" s="47" t="n">
        <f aca="false">SUM(EF12:EF1560)</f>
        <v>38280564.74</v>
      </c>
      <c r="EG4" s="47" t="n">
        <f aca="false">SUM(EG12:EG1560)</f>
        <v>11325349.1</v>
      </c>
      <c r="EH4" s="47" t="n">
        <f aca="false">SUM(EH12:EH1560)</f>
        <v>4837241.8</v>
      </c>
      <c r="EI4" s="47" t="n">
        <f aca="false">SUM(EI12:EI1560)</f>
        <v>5146475.43</v>
      </c>
      <c r="EJ4" s="47" t="n">
        <f aca="false">SUM(EJ12:EJ1560)</f>
        <v>12159134.18</v>
      </c>
      <c r="EK4" s="47" t="n">
        <f aca="false">SUM(EK12:EK1560)</f>
        <v>17892913.29</v>
      </c>
      <c r="EL4" s="47" t="n">
        <f aca="false">SUM(EL12:EL1560)</f>
        <v>533552.89</v>
      </c>
      <c r="EM4" s="47" t="n">
        <f aca="false">SUM(EM12:EM1560)</f>
        <v>11560433.22</v>
      </c>
      <c r="EN4" s="47" t="n">
        <f aca="false">SUM(EN12:EN1560)</f>
        <v>18581386.91</v>
      </c>
      <c r="EO4" s="47" t="n">
        <f aca="false">SUM(EO12:EO1560)</f>
        <v>8501333.45</v>
      </c>
      <c r="EP4" s="47" t="n">
        <f aca="false">SUM(EP12:EP1560)</f>
        <v>7268578.91</v>
      </c>
      <c r="EQ4" s="47" t="n">
        <f aca="false">SUM(EQ12:EQ1560)</f>
        <v>20203948.79</v>
      </c>
      <c r="ER4" s="47" t="n">
        <f aca="false">SUM(ER12:ER1560)</f>
        <v>11626064.93</v>
      </c>
      <c r="ES4" s="47" t="n">
        <f aca="false">SUM(ES12:ES1560)</f>
        <v>13550842.29</v>
      </c>
      <c r="ET4" s="47" t="n">
        <f aca="false">SUM(ET12:ET1560)</f>
        <v>3757974.76</v>
      </c>
      <c r="EU4" s="47" t="n">
        <f aca="false">SUM(EU12:EU1560)</f>
        <v>15307854.09</v>
      </c>
      <c r="EV4" s="47" t="n">
        <f aca="false">SUM(EV12:EV1560)</f>
        <v>3901833.01</v>
      </c>
      <c r="EW4" s="47" t="n">
        <f aca="false">SUM(EW12:EW1560)</f>
        <v>31428714.71</v>
      </c>
      <c r="EX4" s="47" t="n">
        <f aca="false">SUM(EX12:EX1560)</f>
        <v>15548929.1</v>
      </c>
      <c r="EY4" s="47" t="n">
        <f aca="false">SUM(EY12:EY1560)</f>
        <v>13607824.67</v>
      </c>
      <c r="EZ4" s="47" t="n">
        <f aca="false">SUM(EZ12:EZ1560)</f>
        <v>10060396.46</v>
      </c>
      <c r="FA4" s="47" t="n">
        <f aca="false">SUM(FA12:FA1560)</f>
        <v>10790603.67</v>
      </c>
      <c r="FB4" s="47" t="n">
        <f aca="false">SUM(FB12:FB1560)</f>
        <v>3952582.04</v>
      </c>
      <c r="FC4" s="47" t="n">
        <f aca="false">SUM(FC12:FC1560)</f>
        <v>5747131.69</v>
      </c>
      <c r="FD4" s="47" t="n">
        <f aca="false">SUM(FD12:FD1560)</f>
        <v>11187042.66</v>
      </c>
      <c r="FE4" s="47" t="n">
        <f aca="false">SUM(FE12:FE1560)</f>
        <v>7329938.63</v>
      </c>
      <c r="FF4" s="47" t="n">
        <f aca="false">SUM(FF12:FF1560)</f>
        <v>16395276.84</v>
      </c>
      <c r="FG4" s="47" t="n">
        <f aca="false">SUM(FG12:FG1560)</f>
        <v>5824060.54</v>
      </c>
      <c r="FH4" s="47" t="n">
        <f aca="false">SUM(FH12:FH1560)</f>
        <v>8152724.95</v>
      </c>
      <c r="FI4" s="47" t="n">
        <f aca="false">SUM(FI12:FI1560)</f>
        <v>4866385.03</v>
      </c>
      <c r="FJ4" s="47" t="n">
        <f aca="false">SUM(FJ12:FJ1560)</f>
        <v>21098218.78</v>
      </c>
      <c r="FK4" s="47" t="n">
        <f aca="false">SUM(FK12:FK1560)</f>
        <v>6674480.31</v>
      </c>
      <c r="FL4" s="47" t="n">
        <f aca="false">SUM(FL12:FL1560)</f>
        <v>7164461.17</v>
      </c>
      <c r="FM4" s="47" t="n">
        <f aca="false">SUM(FM12:FM1560)</f>
        <v>6211420.31</v>
      </c>
      <c r="FN4" s="47" t="n">
        <f aca="false">SUM(FN12:FN1560)</f>
        <v>3794574</v>
      </c>
      <c r="FO4" s="47" t="n">
        <f aca="false">SUM(FO12:FO1560)</f>
        <v>3088926.08</v>
      </c>
      <c r="FP4" s="47" t="n">
        <f aca="false">SUM(FP12:FP1560)</f>
        <v>15874307.13</v>
      </c>
      <c r="FQ4" s="47" t="n">
        <f aca="false">SUM(FQ12:FQ1560)</f>
        <v>3538680.56</v>
      </c>
      <c r="FR4" s="48" t="n">
        <f aca="false">SUM(FR12:FR1560)</f>
        <v>3650836.68</v>
      </c>
      <c r="FS4" s="48" t="n">
        <f aca="false">SUM(FS12:FS1560)</f>
        <v>8858957.64</v>
      </c>
      <c r="FT4" s="48" t="n">
        <f aca="false">SUM(FT12:FT1560)</f>
        <v>9768456.07</v>
      </c>
      <c r="FU4" s="48" t="n">
        <f aca="false">SUM(FU12:FU1560)</f>
        <v>6444715.55</v>
      </c>
      <c r="FV4" s="48" t="n">
        <f aca="false">SUM(FV12:FV1560)</f>
        <v>7834084.71</v>
      </c>
      <c r="FW4" s="48" t="n">
        <f aca="false">SUM(FW12:FW1560)</f>
        <v>11732707.94</v>
      </c>
      <c r="FX4" s="48" t="n">
        <f aca="false">SUM(FX12:FX1560)</f>
        <v>14382143.47</v>
      </c>
      <c r="FY4" s="48" t="n">
        <f aca="false">SUM(FY12:FY1560)</f>
        <v>3502619.05</v>
      </c>
      <c r="FZ4" s="48" t="n">
        <f aca="false">SUM(FZ12:FZ1560)</f>
        <v>7870839.55</v>
      </c>
      <c r="GA4" s="48" t="n">
        <f aca="false">SUM(GA12:GA1560)</f>
        <v>4541738.79</v>
      </c>
      <c r="GB4" s="48" t="n">
        <f aca="false">SUM(GB12:GB1560)</f>
        <v>14814220.81</v>
      </c>
      <c r="GC4" s="48" t="n">
        <f aca="false">SUM(GC12:GC1560)</f>
        <v>17100132.22</v>
      </c>
      <c r="GD4" s="48" t="n">
        <f aca="false">SUM(GD12:GD1560)</f>
        <v>20514023.56</v>
      </c>
      <c r="GE4" s="48" t="n">
        <f aca="false">SUM(GE12:GE1560)</f>
        <v>14175733.283</v>
      </c>
      <c r="GF4" s="48" t="n">
        <f aca="false">SUM(GF12:GF1560)</f>
        <v>27665173.94</v>
      </c>
      <c r="GG4" s="48" t="n">
        <f aca="false">SUM(GG12:GG1560)</f>
        <v>22704111.73</v>
      </c>
      <c r="GH4" s="48" t="n">
        <f aca="false">SUM(GH12:GH1560)</f>
        <v>8823864.5</v>
      </c>
      <c r="GI4" s="48" t="n">
        <f aca="false">SUM(GI12:GI1560)</f>
        <v>16220339.11</v>
      </c>
      <c r="GJ4" s="48" t="n">
        <f aca="false">SUM(GJ12:GJ1560)</f>
        <v>9027186.65</v>
      </c>
      <c r="GK4" s="48" t="n">
        <f aca="false">SUM(GK12:GK1560)</f>
        <v>13174625.84</v>
      </c>
      <c r="GL4" s="48" t="n">
        <f aca="false">SUM(GL12:GL1560)</f>
        <v>3421164.99</v>
      </c>
      <c r="GM4" s="48" t="n">
        <f aca="false">SUM(GM12:GM1560)</f>
        <v>7586122.34</v>
      </c>
      <c r="GN4" s="48" t="n">
        <f aca="false">SUM(GN12:GN1560)</f>
        <v>17132615.65</v>
      </c>
      <c r="GO4" s="48" t="n">
        <f aca="false">SUM(GO12:GO1560)</f>
        <v>11700218.67</v>
      </c>
      <c r="GP4" s="48" t="n">
        <f aca="false">SUM(GP12:GP1560)</f>
        <v>13181139.56</v>
      </c>
      <c r="GQ4" s="48" t="n">
        <f aca="false">SUM(GQ12:GQ1560)</f>
        <v>5406720.23</v>
      </c>
      <c r="GR4" s="48" t="n">
        <f aca="false">SUM(GR12:GR1560)</f>
        <v>13351231.28</v>
      </c>
      <c r="GS4" s="48" t="n">
        <f aca="false">SUM(GS12:GS1560)</f>
        <v>31830655.98</v>
      </c>
      <c r="GT4" s="48" t="n">
        <f aca="false">SUM(GT12:GT1560)</f>
        <v>9010317</v>
      </c>
      <c r="GU4" s="48" t="n">
        <f aca="false">SUM(GU12:GU1560)</f>
        <v>4388930.93</v>
      </c>
      <c r="GV4" s="48" t="n">
        <f aca="false">SUM(GV12:GV1560)</f>
        <v>9039404.65</v>
      </c>
      <c r="GW4" s="48" t="n">
        <f aca="false">SUM(GW12:GW1560)</f>
        <v>6630114.56</v>
      </c>
      <c r="GX4" s="48" t="n">
        <f aca="false">SUM(GX12:GX1560)</f>
        <v>6380341.14</v>
      </c>
      <c r="GY4" s="48" t="n">
        <f aca="false">SUM(GY12:GY1560)</f>
        <v>8358892.48</v>
      </c>
      <c r="GZ4" s="48" t="n">
        <f aca="false">SUM(GZ12:GZ1560)</f>
        <v>8444233.07</v>
      </c>
      <c r="HA4" s="48" t="n">
        <f aca="false">SUM(HA12:HA1560)</f>
        <v>2079784.65</v>
      </c>
      <c r="HB4" s="48" t="n">
        <f aca="false">SUM(HB12:HB1560)</f>
        <v>13660222.36</v>
      </c>
      <c r="HC4" s="48" t="n">
        <f aca="false">SUM(HC12:HC1560)</f>
        <v>48070627.65</v>
      </c>
      <c r="HD4" s="48" t="n">
        <f aca="false">SUM(HD12:HD1560)</f>
        <v>10516114.11</v>
      </c>
      <c r="HE4" s="48" t="n">
        <f aca="false">SUM(HE12:HE1560)</f>
        <v>14218213.22</v>
      </c>
      <c r="HF4" s="48" t="n">
        <f aca="false">SUM(HF12:HF1560)</f>
        <v>15481310.95</v>
      </c>
      <c r="HG4" s="48" t="n">
        <f aca="false">SUM(HG12:HG1560)</f>
        <v>6136718.633</v>
      </c>
      <c r="HH4" s="48" t="n">
        <f aca="false">SUM(HH12:HH1560)</f>
        <v>18312531.3</v>
      </c>
      <c r="HI4" s="48" t="n">
        <f aca="false">SUM(HI12:HI1560)</f>
        <v>15059892.82</v>
      </c>
      <c r="HJ4" s="48" t="n">
        <f aca="false">SUM(HJ12:HJ1560)</f>
        <v>22912252.37</v>
      </c>
      <c r="HK4" s="48" t="n">
        <f aca="false">SUM(HK12:HK1560)</f>
        <v>40307006.01</v>
      </c>
      <c r="HL4" s="48" t="n">
        <f aca="false">SUM(HL12:HL1560)</f>
        <v>10251746.73</v>
      </c>
      <c r="HM4" s="48"/>
      <c r="HN4" s="48" t="n">
        <f aca="false">SUM(HN12:HN1560)</f>
        <v>10964604.41</v>
      </c>
      <c r="HO4" s="48" t="n">
        <f aca="false">SUM(HO12:HO1560)</f>
        <v>6440989.22</v>
      </c>
      <c r="HP4" s="48" t="n">
        <f aca="false">SUM(HP12:HP1560)</f>
        <v>6663195.17</v>
      </c>
      <c r="HQ4" s="48" t="n">
        <f aca="false">SUM(HQ12:HQ1560)</f>
        <v>20049646.17</v>
      </c>
      <c r="HR4" s="48" t="n">
        <f aca="false">SUM(HR12:HR1560)</f>
        <v>22060883.6</v>
      </c>
      <c r="HS4" s="48" t="n">
        <f aca="false">SUM(HS12:HS1560)</f>
        <v>19461229.56</v>
      </c>
      <c r="HT4" s="48" t="n">
        <f aca="false">SUM(HT12:HT1560)</f>
        <v>46516252.03</v>
      </c>
      <c r="HU4" s="48" t="n">
        <f aca="false">SUM(HU12:HU1560)</f>
        <v>18974953.94</v>
      </c>
      <c r="HV4" s="48" t="n">
        <f aca="false">SUM(HV12:HV1560)</f>
        <v>15444671.59</v>
      </c>
      <c r="HW4" s="48" t="n">
        <f aca="false">SUM(HW12:HW1560)</f>
        <v>29748970.83</v>
      </c>
      <c r="HX4" s="48" t="n">
        <f aca="false">SUM(HX12:HX1560)</f>
        <v>26551848.49</v>
      </c>
      <c r="HY4" s="48" t="n">
        <f aca="false">SUM(HY12:HY1560)</f>
        <v>14900731.63</v>
      </c>
      <c r="HZ4" s="48" t="n">
        <f aca="false">SUM(HZ12:HZ1560)</f>
        <v>8568706.2</v>
      </c>
      <c r="IA4" s="48" t="n">
        <f aca="false">SUM(IA12:IA1560)</f>
        <v>7198363.07</v>
      </c>
      <c r="IB4" s="48" t="n">
        <f aca="false">SUM(IB12:IB1560)</f>
        <v>7651726.38</v>
      </c>
      <c r="IC4" s="48" t="n">
        <f aca="false">SUM(IC12:IC1560)</f>
        <v>12578532.65</v>
      </c>
      <c r="ID4" s="48" t="n">
        <f aca="false">SUM(ID12:ID1560)</f>
        <v>11399501.11</v>
      </c>
      <c r="IE4" s="48" t="n">
        <f aca="false">SUM(IE12:IE1560)</f>
        <v>10462450.2</v>
      </c>
      <c r="IF4" s="48" t="n">
        <f aca="false">SUM(IF12:IF1560)</f>
        <v>5017585.65</v>
      </c>
      <c r="IG4" s="48" t="n">
        <f aca="false">SUM(IG12:IG1560)</f>
        <v>21384427.9</v>
      </c>
      <c r="IH4" s="48" t="n">
        <f aca="false">SUM(IH12:IH1560)</f>
        <v>30762187.47</v>
      </c>
      <c r="II4" s="48" t="n">
        <f aca="false">SUM(II12:II1560)</f>
        <v>15687381.57</v>
      </c>
      <c r="IJ4" s="48" t="n">
        <f aca="false">SUM(IJ12:IJ1560)</f>
        <v>8188347.16</v>
      </c>
      <c r="IK4" s="48" t="n">
        <f aca="false">SUM(IK12:IK1560)</f>
        <v>8276753.72</v>
      </c>
      <c r="IL4" s="48" t="n">
        <f aca="false">SUM(IL12:IL1560)</f>
        <v>10056648.69</v>
      </c>
      <c r="IM4" s="48" t="n">
        <f aca="false">SUM(IM12:IM1560)</f>
        <v>9741661.11</v>
      </c>
      <c r="IN4" s="48" t="n">
        <f aca="false">SUM(IN12:IN1560)</f>
        <v>11054431.77</v>
      </c>
      <c r="IO4" s="48" t="n">
        <f aca="false">SUM(IO12:IO1560)</f>
        <v>27373856.56</v>
      </c>
      <c r="IP4" s="49" t="n">
        <f aca="false">SUM(IP12:IP1560)</f>
        <v>30942406.68</v>
      </c>
      <c r="IQ4" s="50" t="n">
        <f aca="false">SUM(IQ12:IQ1560)</f>
        <v>34765761.81</v>
      </c>
      <c r="IR4" s="50" t="n">
        <f aca="false">SUM(IR12:IV1560)</f>
        <v>7757220.6</v>
      </c>
    </row>
    <row r="5" customFormat="false" ht="16.2" hidden="false" customHeight="false" outlineLevel="0" collapsed="false">
      <c r="A5" s="51" t="n">
        <v>1</v>
      </c>
      <c r="B5" s="52" t="n">
        <v>2</v>
      </c>
      <c r="C5" s="52" t="s">
        <v>252</v>
      </c>
      <c r="D5" s="53" t="n">
        <v>4</v>
      </c>
      <c r="E5" s="52" t="s">
        <v>253</v>
      </c>
      <c r="F5" s="53" t="n">
        <v>6</v>
      </c>
      <c r="G5" s="54" t="n">
        <v>7</v>
      </c>
      <c r="H5" s="55" t="n">
        <v>8</v>
      </c>
      <c r="I5" s="56" t="n">
        <v>9</v>
      </c>
      <c r="J5" s="57" t="s">
        <v>254</v>
      </c>
    </row>
    <row r="6" customFormat="false" ht="17.25" hidden="false" customHeight="true" outlineLevel="0" collapsed="false">
      <c r="A6" s="58" t="n">
        <v>1</v>
      </c>
      <c r="B6" s="59"/>
      <c r="C6" s="60"/>
      <c r="D6" s="61"/>
      <c r="E6" s="62"/>
      <c r="F6" s="63"/>
      <c r="G6" s="64" t="s">
        <v>255</v>
      </c>
      <c r="H6" s="65"/>
      <c r="I6" s="66"/>
      <c r="J6" s="67"/>
      <c r="K6" s="28"/>
    </row>
    <row r="7" customFormat="false" ht="15.6" hidden="false" customHeight="false" outlineLevel="0" collapsed="false">
      <c r="A7" s="68"/>
      <c r="B7" s="69"/>
      <c r="C7" s="70"/>
      <c r="D7" s="71"/>
      <c r="E7" s="72"/>
      <c r="F7" s="73"/>
      <c r="G7" s="74" t="s">
        <v>256</v>
      </c>
      <c r="H7" s="75"/>
      <c r="I7" s="76"/>
      <c r="J7" s="77"/>
    </row>
    <row r="8" customFormat="false" ht="15.6" hidden="false" customHeight="false" outlineLevel="0" collapsed="false">
      <c r="A8" s="78"/>
      <c r="B8" s="79"/>
      <c r="C8" s="80"/>
      <c r="D8" s="81"/>
      <c r="E8" s="80"/>
      <c r="F8" s="81"/>
      <c r="G8" s="82" t="s">
        <v>257</v>
      </c>
      <c r="H8" s="75"/>
      <c r="I8" s="76"/>
      <c r="J8" s="77"/>
    </row>
    <row r="9" customFormat="false" ht="30.6" hidden="false" customHeight="true" outlineLevel="0" collapsed="false">
      <c r="A9" s="83"/>
      <c r="B9" s="84" t="s">
        <v>258</v>
      </c>
      <c r="C9" s="69"/>
      <c r="D9" s="85" t="n">
        <v>110</v>
      </c>
      <c r="E9" s="70"/>
      <c r="F9" s="86"/>
      <c r="G9" s="87" t="s">
        <v>259</v>
      </c>
      <c r="H9" s="75"/>
      <c r="I9" s="76"/>
      <c r="J9" s="77"/>
      <c r="L9" s="88"/>
      <c r="N9" s="89"/>
    </row>
    <row r="10" customFormat="false" ht="24" hidden="false" customHeight="true" outlineLevel="0" collapsed="false">
      <c r="A10" s="83"/>
      <c r="B10" s="69"/>
      <c r="C10" s="90" t="s">
        <v>260</v>
      </c>
      <c r="D10" s="91"/>
      <c r="E10" s="70"/>
      <c r="F10" s="73"/>
      <c r="G10" s="92" t="s">
        <v>261</v>
      </c>
      <c r="H10" s="75"/>
      <c r="I10" s="76"/>
      <c r="J10" s="77"/>
      <c r="L10" s="88"/>
    </row>
    <row r="11" customFormat="false" ht="15" hidden="false" customHeight="true" outlineLevel="0" collapsed="false">
      <c r="A11" s="83"/>
      <c r="B11" s="69"/>
      <c r="C11" s="90" t="s">
        <v>262</v>
      </c>
      <c r="D11" s="91"/>
      <c r="E11" s="70"/>
      <c r="F11" s="73"/>
      <c r="G11" s="92" t="s">
        <v>263</v>
      </c>
      <c r="H11" s="75"/>
      <c r="I11" s="76"/>
      <c r="J11" s="77"/>
    </row>
    <row r="12" customFormat="false" ht="15" hidden="false" customHeight="true" outlineLevel="0" collapsed="false">
      <c r="A12" s="83"/>
      <c r="B12" s="69"/>
      <c r="C12" s="90"/>
      <c r="D12" s="91"/>
      <c r="E12" s="70" t="s">
        <v>264</v>
      </c>
      <c r="F12" s="73" t="n">
        <v>411</v>
      </c>
      <c r="G12" s="93" t="s">
        <v>265</v>
      </c>
      <c r="H12" s="75" t="n">
        <v>4400000</v>
      </c>
      <c r="I12" s="76" t="n">
        <f aca="false">K12</f>
        <v>2621587.88</v>
      </c>
      <c r="J12" s="77" t="n">
        <f aca="false">I12/H12*100</f>
        <v>59.5815427272727</v>
      </c>
      <c r="K12" s="7" t="n">
        <f aca="false">SUM(L12:IV12)</f>
        <v>2621587.88</v>
      </c>
      <c r="L12" s="8" t="n">
        <v>169261.4</v>
      </c>
      <c r="AC12" s="7" t="n">
        <v>185500.57</v>
      </c>
      <c r="AQ12" s="7" t="n">
        <v>184692.37</v>
      </c>
      <c r="BJ12" s="7" t="n">
        <v>185938.15</v>
      </c>
      <c r="CD12" s="7" t="n">
        <v>185342.85</v>
      </c>
      <c r="CW12" s="7" t="n">
        <v>186082.67</v>
      </c>
      <c r="DR12" s="7" t="n">
        <v>185938.15</v>
      </c>
      <c r="EN12" s="7" t="n">
        <v>191178.01</v>
      </c>
      <c r="FJ12" s="7" t="n">
        <v>223706.28</v>
      </c>
      <c r="GF12" s="7" t="n">
        <v>299242.48</v>
      </c>
      <c r="HC12" s="7" t="n">
        <v>299900.74</v>
      </c>
      <c r="HX12" s="7" t="n">
        <v>299126.61</v>
      </c>
      <c r="IN12" s="7" t="n">
        <v>25677.6</v>
      </c>
    </row>
    <row r="13" customFormat="false" ht="15" hidden="false" customHeight="true" outlineLevel="0" collapsed="false">
      <c r="A13" s="83"/>
      <c r="B13" s="69"/>
      <c r="C13" s="90"/>
      <c r="D13" s="91"/>
      <c r="E13" s="70" t="s">
        <v>266</v>
      </c>
      <c r="F13" s="73" t="n">
        <v>412</v>
      </c>
      <c r="G13" s="94" t="s">
        <v>267</v>
      </c>
      <c r="H13" s="75" t="n">
        <v>760000</v>
      </c>
      <c r="I13" s="76" t="n">
        <f aca="false">K13</f>
        <v>436494.38</v>
      </c>
      <c r="J13" s="77" t="n">
        <f aca="false">I13/H13*100</f>
        <v>57.4334710526316</v>
      </c>
      <c r="K13" s="7" t="n">
        <f aca="false">SUM(L13:IV13)</f>
        <v>436494.38</v>
      </c>
      <c r="L13" s="8" t="n">
        <v>28182.02</v>
      </c>
      <c r="AC13" s="7" t="n">
        <v>30885.85</v>
      </c>
      <c r="AQ13" s="7" t="n">
        <v>30751.28</v>
      </c>
      <c r="BJ13" s="7" t="n">
        <v>30958.7</v>
      </c>
      <c r="CD13" s="7" t="n">
        <v>30859.59</v>
      </c>
      <c r="CW13" s="7" t="n">
        <v>30982.77</v>
      </c>
      <c r="DR13" s="7" t="n">
        <v>30958.7</v>
      </c>
      <c r="EN13" s="7" t="n">
        <v>31831.14</v>
      </c>
      <c r="FJ13" s="7" t="n">
        <v>37247.09</v>
      </c>
      <c r="GF13" s="7" t="n">
        <v>49823.87</v>
      </c>
      <c r="HC13" s="7" t="n">
        <v>49933.47</v>
      </c>
      <c r="HX13" s="7" t="n">
        <v>49804.58</v>
      </c>
      <c r="IN13" s="7" t="n">
        <v>4275.32</v>
      </c>
    </row>
    <row r="14" customFormat="false" ht="15.6" hidden="false" customHeight="false" outlineLevel="0" collapsed="false">
      <c r="A14" s="83"/>
      <c r="B14" s="69"/>
      <c r="C14" s="70"/>
      <c r="D14" s="73"/>
      <c r="E14" s="70" t="s">
        <v>252</v>
      </c>
      <c r="F14" s="73" t="n">
        <v>416</v>
      </c>
      <c r="G14" s="94" t="s">
        <v>268</v>
      </c>
      <c r="H14" s="75" t="n">
        <v>600000</v>
      </c>
      <c r="I14" s="76" t="n">
        <f aca="false">K14</f>
        <v>597641.49</v>
      </c>
      <c r="J14" s="77" t="n">
        <f aca="false">I14/H14*100</f>
        <v>99.606915</v>
      </c>
      <c r="K14" s="7" t="n">
        <f aca="false">SUM(L14:IV14)</f>
        <v>597641.49</v>
      </c>
      <c r="S14" s="7" t="n">
        <v>29717.02</v>
      </c>
      <c r="AH14" s="7" t="n">
        <v>145283.01</v>
      </c>
      <c r="AM14" s="7" t="n">
        <f aca="false">28301.88</f>
        <v>28301.88</v>
      </c>
      <c r="CP14" s="7" t="n">
        <f aca="false">58490.56</f>
        <v>58490.56</v>
      </c>
      <c r="DB14" s="7" t="n">
        <v>9433.96</v>
      </c>
      <c r="DD14" s="7" t="n">
        <v>4716.98</v>
      </c>
      <c r="GO14" s="7" t="n">
        <f aca="false">943.39</f>
        <v>943.39</v>
      </c>
      <c r="GT14" s="7" t="n">
        <f aca="false">122641.49</f>
        <v>122641.49</v>
      </c>
      <c r="HQ14" s="7" t="n">
        <f aca="false">81132.05</f>
        <v>81132.05</v>
      </c>
      <c r="IH14" s="7" t="n">
        <f aca="false">116981.15</f>
        <v>116981.15</v>
      </c>
    </row>
    <row r="15" customFormat="false" ht="15.6" hidden="false" customHeight="false" outlineLevel="0" collapsed="false">
      <c r="A15" s="83"/>
      <c r="B15" s="69"/>
      <c r="C15" s="70"/>
      <c r="D15" s="73"/>
      <c r="E15" s="70" t="s">
        <v>269</v>
      </c>
      <c r="F15" s="73" t="n">
        <v>421</v>
      </c>
      <c r="G15" s="94" t="s">
        <v>270</v>
      </c>
      <c r="H15" s="75" t="n">
        <v>1900000</v>
      </c>
      <c r="I15" s="76" t="n">
        <f aca="false">K15</f>
        <v>1081257.39</v>
      </c>
      <c r="J15" s="77" t="n">
        <f aca="false">I15/H15*100</f>
        <v>56.9082836842105</v>
      </c>
      <c r="K15" s="7" t="n">
        <f aca="false">SUM(L15:IV15)</f>
        <v>1081257.39</v>
      </c>
      <c r="X15" s="7" t="n">
        <f aca="false">90305.1</f>
        <v>90305.1</v>
      </c>
      <c r="AJ15" s="7" t="n">
        <f aca="false">89775</f>
        <v>89775</v>
      </c>
      <c r="BC15" s="7" t="n">
        <f aca="false">90052.32</f>
        <v>90052.32</v>
      </c>
      <c r="BY15" s="7" t="n">
        <f aca="false">89846.75</f>
        <v>89846.75</v>
      </c>
      <c r="CL15" s="7" t="n">
        <f aca="false">89938.12</f>
        <v>89938.12</v>
      </c>
      <c r="DS15" s="7" t="n">
        <f aca="false">89775</f>
        <v>89775</v>
      </c>
      <c r="EW15" s="7" t="n">
        <v>89775</v>
      </c>
      <c r="FI15" s="7" t="n">
        <v>89775</v>
      </c>
      <c r="GS15" s="7" t="n">
        <v>89775</v>
      </c>
      <c r="HN15" s="7" t="n">
        <f aca="false">89775</f>
        <v>89775</v>
      </c>
      <c r="HU15" s="7" t="n">
        <f aca="false">11583.9</f>
        <v>11583.9</v>
      </c>
      <c r="HW15" s="7" t="n">
        <f aca="false">84631.5</f>
        <v>84631.5</v>
      </c>
      <c r="II15" s="7" t="n">
        <v>86249.7</v>
      </c>
    </row>
    <row r="16" customFormat="false" ht="15.6" hidden="false" customHeight="false" outlineLevel="0" collapsed="false">
      <c r="A16" s="83"/>
      <c r="B16" s="69"/>
      <c r="C16" s="70"/>
      <c r="D16" s="73"/>
      <c r="E16" s="70" t="s">
        <v>253</v>
      </c>
      <c r="F16" s="73" t="n">
        <v>422</v>
      </c>
      <c r="G16" s="94" t="s">
        <v>271</v>
      </c>
      <c r="H16" s="75" t="n">
        <v>100000</v>
      </c>
      <c r="I16" s="76" t="n">
        <f aca="false">K16</f>
        <v>75</v>
      </c>
      <c r="J16" s="77" t="n">
        <f aca="false">I16/H16*100</f>
        <v>0.075</v>
      </c>
      <c r="K16" s="7" t="n">
        <f aca="false">SUM(L16:IV16)</f>
        <v>75</v>
      </c>
      <c r="IA16" s="7" t="n">
        <f aca="false">75</f>
        <v>75</v>
      </c>
    </row>
    <row r="17" customFormat="false" ht="15.6" hidden="false" customHeight="false" outlineLevel="0" collapsed="false">
      <c r="A17" s="83"/>
      <c r="B17" s="69"/>
      <c r="C17" s="70"/>
      <c r="D17" s="73"/>
      <c r="E17" s="70" t="s">
        <v>272</v>
      </c>
      <c r="F17" s="73" t="n">
        <v>423</v>
      </c>
      <c r="G17" s="94" t="s">
        <v>273</v>
      </c>
      <c r="H17" s="75" t="n">
        <f aca="false">28000000-2000000-500000</f>
        <v>25500000</v>
      </c>
      <c r="I17" s="76" t="n">
        <v>23871384</v>
      </c>
      <c r="J17" s="77" t="n">
        <f aca="false">I17/H17*100</f>
        <v>93.6132705882353</v>
      </c>
      <c r="K17" s="7" t="n">
        <f aca="false">SUM(L17:IV17)</f>
        <v>23908758.74</v>
      </c>
      <c r="L17" s="8" t="n">
        <f aca="false">87062.31+71780.1+49528.3</f>
        <v>208370.71</v>
      </c>
      <c r="O17" s="7" t="n">
        <f aca="false">22053+36000</f>
        <v>58053</v>
      </c>
      <c r="R17" s="7" t="n">
        <f aca="false">12648+8758+23700</f>
        <v>45106</v>
      </c>
      <c r="X17" s="7" t="n">
        <v>1469673.57</v>
      </c>
      <c r="AA17" s="7" t="n">
        <v>22513</v>
      </c>
      <c r="AD17" s="7" t="n">
        <f aca="false">87062.31+71692.1+55031.45+88+30000</f>
        <v>243873.86</v>
      </c>
      <c r="AE17" s="7" t="n">
        <v>84375</v>
      </c>
      <c r="AH17" s="7" t="n">
        <f aca="false">60000</f>
        <v>60000</v>
      </c>
      <c r="AI17" s="7" t="n">
        <f aca="false">101170</f>
        <v>101170</v>
      </c>
      <c r="AJ17" s="7" t="n">
        <f aca="false">2798.74</f>
        <v>2798.74</v>
      </c>
      <c r="AK17" s="7" t="n">
        <f aca="false">30000+25000+26192.74</f>
        <v>81192.74</v>
      </c>
      <c r="AL17" s="7" t="n">
        <f aca="false">1469673.58</f>
        <v>1469673.58</v>
      </c>
      <c r="AM17" s="7" t="n">
        <f aca="false">7547.17</f>
        <v>7547.17</v>
      </c>
      <c r="AO17" s="7" t="n">
        <f aca="false">30861+20000</f>
        <v>50861</v>
      </c>
      <c r="AQ17" s="7" t="n">
        <f aca="false">87062.31+71780.11+55031.45</f>
        <v>213873.87</v>
      </c>
      <c r="AT17" s="7" t="n">
        <v>193097.07</v>
      </c>
      <c r="AV17" s="7" t="n">
        <f aca="false">42003.6+50764.95</f>
        <v>92768.55</v>
      </c>
      <c r="AW17" s="7" t="n">
        <f aca="false">2798.74+20000</f>
        <v>22798.74</v>
      </c>
      <c r="AX17" s="7" t="n">
        <f aca="false">30000</f>
        <v>30000</v>
      </c>
      <c r="BC17" s="7" t="n">
        <f aca="false">1800+39500</f>
        <v>41300</v>
      </c>
      <c r="BE17" s="7" t="n">
        <f aca="false">1469673.58</f>
        <v>1469673.58</v>
      </c>
      <c r="BH17" s="7" t="n">
        <f aca="false">23585</f>
        <v>23585</v>
      </c>
      <c r="BK17" s="7" t="n">
        <f aca="false">87062.31+71736.11+55031.45+44</f>
        <v>213873.87</v>
      </c>
      <c r="BQ17" s="7" t="n">
        <f aca="false">30000+15456+33600</f>
        <v>79056</v>
      </c>
      <c r="BU17" s="7" t="n">
        <v>93750</v>
      </c>
      <c r="BX17" s="7" t="n">
        <v>1469673.58</v>
      </c>
      <c r="CE17" s="7" t="n">
        <f aca="false">87062.31+71780.11+55031.45</f>
        <v>213873.87</v>
      </c>
      <c r="CN17" s="7" t="n">
        <f aca="false">10202</f>
        <v>10202</v>
      </c>
      <c r="CR17" s="7" t="n">
        <f aca="false">5345.9</f>
        <v>5345.9</v>
      </c>
      <c r="CT17" s="7" t="n">
        <f aca="false">1469673.58</f>
        <v>1469673.58</v>
      </c>
      <c r="CX17" s="7" t="n">
        <f aca="false">87062.32+71780.11+55031.45</f>
        <v>213873.88</v>
      </c>
      <c r="CY17" s="7" t="n">
        <f aca="false">2798.74</f>
        <v>2798.74</v>
      </c>
      <c r="DB17" s="7" t="n">
        <f aca="false">32704.41</f>
        <v>32704.41</v>
      </c>
      <c r="DC17" s="7" t="n">
        <v>17262.03</v>
      </c>
      <c r="DD17" s="7" t="n">
        <v>23899.37</v>
      </c>
      <c r="DO17" s="7" t="n">
        <f aca="false">1469673.58</f>
        <v>1469673.58</v>
      </c>
      <c r="DR17" s="7" t="n">
        <f aca="false">87062.32+71780.11+55031.45</f>
        <v>213873.88</v>
      </c>
      <c r="DS17" s="7" t="n">
        <v>86473.35</v>
      </c>
      <c r="DU17" s="7" t="n">
        <f aca="false">5911.94</f>
        <v>5911.94</v>
      </c>
      <c r="DY17" s="7" t="n">
        <f aca="false">20754.76</f>
        <v>20754.76</v>
      </c>
      <c r="DZ17" s="7" t="n">
        <f aca="false">2798.74</f>
        <v>2798.74</v>
      </c>
      <c r="EA17" s="7" t="n">
        <f aca="false">38150</f>
        <v>38150</v>
      </c>
      <c r="EO17" s="7" t="n">
        <f aca="false">87062.32+71780.11+55031.45</f>
        <v>213873.88</v>
      </c>
      <c r="ER17" s="7" t="n">
        <f aca="false">15048+37500</f>
        <v>52548</v>
      </c>
      <c r="FB17" s="7" t="n">
        <f aca="false">12370</f>
        <v>12370</v>
      </c>
      <c r="FD17" s="7" t="n">
        <f aca="false">197958.15+59387.42</f>
        <v>257345.57</v>
      </c>
      <c r="FE17" s="7" t="n">
        <f aca="false">951564.59</f>
        <v>951564.59</v>
      </c>
      <c r="FO17" s="7" t="n">
        <f aca="false">87062.2+47853.37+55031.45</f>
        <v>189947.02</v>
      </c>
      <c r="GB17" s="7" t="n">
        <f aca="false">390945.27+1345952.27</f>
        <v>1736897.54</v>
      </c>
      <c r="GE17" s="7" t="n">
        <f aca="false">18633.56</f>
        <v>18633.56</v>
      </c>
      <c r="GF17" s="7" t="n">
        <f aca="false">87062.32+55031.45</f>
        <v>142093.77</v>
      </c>
      <c r="GG17" s="7" t="n">
        <f aca="false">295664.26+803</f>
        <v>296467.26</v>
      </c>
      <c r="GH17" s="7" t="n">
        <f aca="false">2798.74</f>
        <v>2798.74</v>
      </c>
      <c r="GI17" s="7" t="n">
        <f aca="false">37200</f>
        <v>37200</v>
      </c>
      <c r="GK17" s="7" t="n">
        <v>77987.4</v>
      </c>
      <c r="GL17" s="7" t="n">
        <f aca="false">46875</f>
        <v>46875</v>
      </c>
      <c r="GM17" s="7" t="n">
        <v>203942.49</v>
      </c>
      <c r="GO17" s="7" t="n">
        <f aca="false">3773.54</f>
        <v>3773.54</v>
      </c>
      <c r="GT17" s="7" t="n">
        <f aca="false">34900+3360.38</f>
        <v>38260.38</v>
      </c>
      <c r="GW17" s="7" t="n">
        <f aca="false">31274.4</f>
        <v>31274.4</v>
      </c>
      <c r="GX17" s="7" t="n">
        <v>1420557.63</v>
      </c>
      <c r="HD17" s="7" t="n">
        <f aca="false">87062.32+55031.45</f>
        <v>142093.77</v>
      </c>
      <c r="HF17" s="7" t="n">
        <f aca="false">8400</f>
        <v>8400</v>
      </c>
      <c r="HG17" s="7" t="n">
        <v>177400.43</v>
      </c>
      <c r="HI17" s="7" t="n">
        <f aca="false">4584.24</f>
        <v>4584.24</v>
      </c>
      <c r="HM17" s="7" t="n">
        <v>1283902.95</v>
      </c>
      <c r="HO17" s="7" t="n">
        <v>60062.95</v>
      </c>
      <c r="HP17" s="7" t="n">
        <f aca="false">56250</f>
        <v>56250</v>
      </c>
      <c r="HR17" s="7" t="n">
        <v>71400</v>
      </c>
      <c r="HS17" s="7" t="n">
        <f aca="false">1405738.45+59250</f>
        <v>1464988.45</v>
      </c>
      <c r="HW17" s="7" t="n">
        <f aca="false">1920</f>
        <v>1920</v>
      </c>
      <c r="HX17" s="7" t="n">
        <f aca="false">17040.29</f>
        <v>17040.29</v>
      </c>
      <c r="HY17" s="7" t="n">
        <f aca="false">6980+6980+1166.4+5060.88+1008+87062.32+55031.45</f>
        <v>163289.05</v>
      </c>
      <c r="HZ17" s="7" t="n">
        <f aca="false">10000+10000+10000+37500+540000</f>
        <v>607500</v>
      </c>
      <c r="ID17" s="7" t="n">
        <v>170745.93</v>
      </c>
      <c r="IE17" s="7" t="n">
        <f aca="false">19750</f>
        <v>19750</v>
      </c>
      <c r="IF17" s="7" t="n">
        <f aca="false">42000+164004.21</f>
        <v>206004.21</v>
      </c>
      <c r="IH17" s="7" t="n">
        <f aca="false">29498.88</f>
        <v>29498.88</v>
      </c>
      <c r="IK17" s="7" t="n">
        <f aca="false">32812.5</f>
        <v>32812.5</v>
      </c>
      <c r="IM17" s="7" t="n">
        <f aca="false">1420557.63+39762.95</f>
        <v>1460320.58</v>
      </c>
      <c r="IN17" s="7" t="n">
        <f aca="false">4705.63+912+2798.74</f>
        <v>8416.37</v>
      </c>
      <c r="IP17" s="10" t="n">
        <f aca="false">49680</f>
        <v>49680</v>
      </c>
      <c r="IQ17" s="11" t="n">
        <f aca="false">65000+67000+68400+63000+3707.71+1584+42187+126480</f>
        <v>437358.71</v>
      </c>
      <c r="IR17" s="11" t="n">
        <f aca="false">25000</f>
        <v>25000</v>
      </c>
    </row>
    <row r="18" customFormat="false" ht="15.6" hidden="false" customHeight="false" outlineLevel="0" collapsed="false">
      <c r="A18" s="83"/>
      <c r="B18" s="69"/>
      <c r="C18" s="70"/>
      <c r="D18" s="73"/>
      <c r="E18" s="70" t="s">
        <v>274</v>
      </c>
      <c r="F18" s="95" t="n">
        <v>465</v>
      </c>
      <c r="G18" s="96" t="s">
        <v>275</v>
      </c>
      <c r="H18" s="75" t="n">
        <f aca="false">830000-750000</f>
        <v>80000</v>
      </c>
      <c r="I18" s="76" t="n">
        <f aca="false">K18</f>
        <v>41982.09</v>
      </c>
      <c r="J18" s="77" t="n">
        <f aca="false">I18/H18*100</f>
        <v>52.4776125</v>
      </c>
      <c r="K18" s="7" t="n">
        <f aca="false">SUM(L18:IV18)</f>
        <v>41982.09</v>
      </c>
      <c r="L18" s="8" t="n">
        <f aca="false">15527.95+23152.29</f>
        <v>38680.24</v>
      </c>
      <c r="S18" s="7" t="n">
        <v>3301.85</v>
      </c>
    </row>
    <row r="19" customFormat="false" ht="21.6" hidden="false" customHeight="false" outlineLevel="0" collapsed="false">
      <c r="A19" s="83"/>
      <c r="B19" s="69"/>
      <c r="C19" s="70"/>
      <c r="D19" s="73"/>
      <c r="E19" s="70" t="s">
        <v>276</v>
      </c>
      <c r="F19" s="97" t="n">
        <v>481</v>
      </c>
      <c r="G19" s="94" t="s">
        <v>277</v>
      </c>
      <c r="H19" s="75" t="n">
        <v>2145150</v>
      </c>
      <c r="I19" s="76" t="n">
        <f aca="false">K19</f>
        <v>2145149.67</v>
      </c>
      <c r="J19" s="77" t="n">
        <f aca="false">I19/H19*100</f>
        <v>99.9999846164604</v>
      </c>
      <c r="K19" s="7" t="n">
        <f aca="false">SUM(L19:IV19)</f>
        <v>2145149.67</v>
      </c>
      <c r="AD19" s="7" t="n">
        <v>197958.15</v>
      </c>
      <c r="AU19" s="7" t="n">
        <v>197958.15</v>
      </c>
      <c r="BY19" s="7" t="n">
        <v>197958.15</v>
      </c>
      <c r="CF19" s="7" t="n">
        <f aca="false">197958.15</f>
        <v>197958.15</v>
      </c>
      <c r="DB19" s="7" t="n">
        <v>197958.15</v>
      </c>
      <c r="EA19" s="7" t="n">
        <v>138570.72</v>
      </c>
      <c r="FO19" s="7" t="n">
        <v>127714.93</v>
      </c>
      <c r="GK19" s="7" t="n">
        <f aca="false">70731.2+201961.71</f>
        <v>272692.91</v>
      </c>
      <c r="HH19" s="7" t="n">
        <v>119678.37</v>
      </c>
      <c r="HM19" s="7" t="n">
        <v>257345.25</v>
      </c>
      <c r="IC19" s="7" t="n">
        <f aca="false">119678.37+119678.37</f>
        <v>239356.74</v>
      </c>
    </row>
    <row r="20" customFormat="false" ht="15.6" hidden="false" customHeight="false" outlineLevel="0" collapsed="false">
      <c r="A20" s="83"/>
      <c r="B20" s="69"/>
      <c r="C20" s="70"/>
      <c r="D20" s="73"/>
      <c r="E20" s="70" t="s">
        <v>278</v>
      </c>
      <c r="F20" s="97" t="n">
        <v>481</v>
      </c>
      <c r="G20" s="94" t="s">
        <v>279</v>
      </c>
      <c r="H20" s="75" t="n">
        <v>1595000</v>
      </c>
      <c r="I20" s="76" t="n">
        <f aca="false">K20</f>
        <v>1595000</v>
      </c>
      <c r="J20" s="77" t="n">
        <f aca="false">I20/H20*100</f>
        <v>100</v>
      </c>
      <c r="K20" s="7" t="n">
        <f aca="false">SUM(L20:IV20)</f>
        <v>1595000</v>
      </c>
      <c r="DH20" s="7" t="n">
        <f aca="false">45571.42+45571.42+45571.42</f>
        <v>136714.26</v>
      </c>
      <c r="DJ20" s="7" t="n">
        <f aca="false">45571.42+45571.42</f>
        <v>91142.84</v>
      </c>
      <c r="DU20" s="7" t="n">
        <v>1367142.9</v>
      </c>
    </row>
    <row r="21" customFormat="false" ht="14.25" hidden="false" customHeight="true" outlineLevel="0" collapsed="false">
      <c r="A21" s="98"/>
      <c r="B21" s="99"/>
      <c r="C21" s="100"/>
      <c r="D21" s="101"/>
      <c r="E21" s="100"/>
      <c r="F21" s="101"/>
      <c r="G21" s="102" t="s">
        <v>280</v>
      </c>
      <c r="H21" s="103" t="n">
        <f aca="false">H12+H13+H14+H15+H16+H17+H18+H19+H20</f>
        <v>37080150</v>
      </c>
      <c r="I21" s="103" t="n">
        <f aca="false">I12+I13+I14+I15+I16+I17+I18+I19+I20</f>
        <v>32390571.9</v>
      </c>
      <c r="J21" s="104" t="n">
        <f aca="false">I21/H21*100</f>
        <v>87.3528610321156</v>
      </c>
    </row>
    <row r="22" customFormat="false" ht="15" hidden="false" customHeight="true" outlineLevel="0" collapsed="false">
      <c r="A22" s="105"/>
      <c r="B22" s="106"/>
      <c r="C22" s="52"/>
      <c r="D22" s="53"/>
      <c r="E22" s="52"/>
      <c r="F22" s="52"/>
      <c r="G22" s="107" t="s">
        <v>281</v>
      </c>
      <c r="H22" s="108" t="n">
        <f aca="false">SUM(H21)</f>
        <v>37080150</v>
      </c>
      <c r="I22" s="108" t="n">
        <f aca="false">SUM(I21)</f>
        <v>32390571.9</v>
      </c>
      <c r="J22" s="109" t="n">
        <f aca="false">I22/H22*100</f>
        <v>87.3528610321156</v>
      </c>
    </row>
    <row r="23" customFormat="false" ht="15" hidden="false" customHeight="true" outlineLevel="0" collapsed="false">
      <c r="A23" s="110"/>
      <c r="B23" s="69"/>
      <c r="C23" s="70"/>
      <c r="D23" s="61"/>
      <c r="E23" s="70"/>
      <c r="F23" s="73"/>
      <c r="G23" s="111" t="s">
        <v>282</v>
      </c>
      <c r="H23" s="112"/>
      <c r="I23" s="113"/>
      <c r="J23" s="114"/>
    </row>
    <row r="24" customFormat="false" ht="15" hidden="false" customHeight="true" outlineLevel="0" collapsed="false">
      <c r="A24" s="110"/>
      <c r="B24" s="69" t="s">
        <v>283</v>
      </c>
      <c r="C24" s="70"/>
      <c r="D24" s="73" t="n">
        <v>160</v>
      </c>
      <c r="E24" s="70"/>
      <c r="F24" s="73"/>
      <c r="G24" s="115" t="s">
        <v>284</v>
      </c>
      <c r="H24" s="116"/>
      <c r="I24" s="76"/>
      <c r="J24" s="77"/>
    </row>
    <row r="25" customFormat="false" ht="22.8" hidden="false" customHeight="true" outlineLevel="0" collapsed="false">
      <c r="A25" s="110"/>
      <c r="B25" s="69"/>
      <c r="C25" s="90" t="s">
        <v>260</v>
      </c>
      <c r="D25" s="73"/>
      <c r="E25" s="70"/>
      <c r="F25" s="73"/>
      <c r="G25" s="92" t="s">
        <v>261</v>
      </c>
      <c r="H25" s="116"/>
      <c r="I25" s="76"/>
      <c r="J25" s="77"/>
    </row>
    <row r="26" customFormat="false" ht="15" hidden="false" customHeight="true" outlineLevel="0" collapsed="false">
      <c r="A26" s="110"/>
      <c r="B26" s="69"/>
      <c r="C26" s="90" t="s">
        <v>285</v>
      </c>
      <c r="D26" s="73"/>
      <c r="E26" s="70"/>
      <c r="F26" s="73"/>
      <c r="G26" s="92" t="s">
        <v>286</v>
      </c>
      <c r="H26" s="116"/>
      <c r="I26" s="76"/>
      <c r="J26" s="77"/>
    </row>
    <row r="27" customFormat="false" ht="15" hidden="false" customHeight="true" outlineLevel="0" collapsed="false">
      <c r="A27" s="110"/>
      <c r="B27" s="69"/>
      <c r="C27" s="70"/>
      <c r="D27" s="73"/>
      <c r="E27" s="70" t="s">
        <v>287</v>
      </c>
      <c r="F27" s="73" t="n">
        <v>421</v>
      </c>
      <c r="G27" s="117" t="s">
        <v>270</v>
      </c>
      <c r="H27" s="118" t="n">
        <v>100000</v>
      </c>
      <c r="I27" s="76" t="n">
        <f aca="false">K27</f>
        <v>0</v>
      </c>
      <c r="J27" s="77" t="n">
        <f aca="false">I27/H27*100</f>
        <v>0</v>
      </c>
      <c r="K27" s="7" t="n">
        <f aca="false">SUM(L27:IV27)</f>
        <v>0</v>
      </c>
    </row>
    <row r="28" customFormat="false" ht="15" hidden="false" customHeight="true" outlineLevel="0" collapsed="false">
      <c r="A28" s="110"/>
      <c r="B28" s="69"/>
      <c r="C28" s="119"/>
      <c r="D28" s="73"/>
      <c r="E28" s="70" t="s">
        <v>254</v>
      </c>
      <c r="F28" s="73" t="n">
        <v>423</v>
      </c>
      <c r="G28" s="117" t="s">
        <v>288</v>
      </c>
      <c r="H28" s="118" t="n">
        <f aca="false">2700000+500000</f>
        <v>3200000</v>
      </c>
      <c r="I28" s="76" t="n">
        <f aca="false">K28</f>
        <v>3119039.45</v>
      </c>
      <c r="J28" s="77" t="n">
        <f aca="false">I28/H28*100</f>
        <v>97.4699828125</v>
      </c>
      <c r="K28" s="7" t="n">
        <f aca="false">SUM(L28:IV28)</f>
        <v>3119039.45</v>
      </c>
      <c r="AQ28" s="7" t="n">
        <f aca="false">38157.13</f>
        <v>38157.13</v>
      </c>
      <c r="AX28" s="7" t="n">
        <f aca="false">20895.01</f>
        <v>20895.01</v>
      </c>
      <c r="BQ28" s="7" t="n">
        <f aca="false">64519.52</f>
        <v>64519.52</v>
      </c>
      <c r="BW28" s="7" t="n">
        <v>28930.83</v>
      </c>
      <c r="CB28" s="7" t="n">
        <f aca="false">2100</f>
        <v>2100</v>
      </c>
      <c r="CQ28" s="7" t="n">
        <f aca="false">19622.63</f>
        <v>19622.63</v>
      </c>
      <c r="CR28" s="7" t="n">
        <v>32498.96</v>
      </c>
      <c r="CS28" s="7" t="n">
        <v>677636.6</v>
      </c>
      <c r="CZ28" s="7" t="n">
        <f aca="false">297000+53328.95</f>
        <v>350328.95</v>
      </c>
      <c r="DH28" s="7" t="n">
        <v>117917.97</v>
      </c>
      <c r="DI28" s="7" t="n">
        <v>137088</v>
      </c>
      <c r="DM28" s="7" t="n">
        <f aca="false">54521.81</f>
        <v>54521.81</v>
      </c>
      <c r="DT28" s="7" t="n">
        <v>114630.76</v>
      </c>
      <c r="DY28" s="7" t="n">
        <v>34119.5</v>
      </c>
      <c r="EC28" s="7" t="n">
        <f aca="false">17482.05+47169.81</f>
        <v>64651.86</v>
      </c>
      <c r="EF28" s="7" t="n">
        <f aca="false">9590</f>
        <v>9590</v>
      </c>
      <c r="EJ28" s="7" t="n">
        <f aca="false">5270</f>
        <v>5270</v>
      </c>
      <c r="EK28" s="7" t="n">
        <v>2240</v>
      </c>
      <c r="ER28" s="7" t="n">
        <f aca="false">36980</f>
        <v>36980</v>
      </c>
      <c r="EU28" s="7" t="n">
        <v>1265650.58</v>
      </c>
      <c r="GI28" s="7" t="n">
        <f aca="false">23203.18</f>
        <v>23203.18</v>
      </c>
      <c r="GP28" s="7" t="n">
        <v>9714.76</v>
      </c>
      <c r="HP28" s="7" t="n">
        <f aca="false">8771.4</f>
        <v>8771.4</v>
      </c>
    </row>
    <row r="29" customFormat="false" ht="15" hidden="false" customHeight="true" outlineLevel="0" collapsed="false">
      <c r="A29" s="120"/>
      <c r="B29" s="121"/>
      <c r="C29" s="122"/>
      <c r="D29" s="123"/>
      <c r="E29" s="122" t="s">
        <v>289</v>
      </c>
      <c r="F29" s="123" t="n">
        <v>426</v>
      </c>
      <c r="G29" s="117" t="s">
        <v>290</v>
      </c>
      <c r="H29" s="124" t="n">
        <v>500000</v>
      </c>
      <c r="I29" s="76" t="n">
        <f aca="false">K29</f>
        <v>471272</v>
      </c>
      <c r="J29" s="77" t="n">
        <f aca="false">I29/H29*100</f>
        <v>94.2544</v>
      </c>
      <c r="K29" s="7" t="n">
        <f aca="false">SUM(L29:IV29)</f>
        <v>471272</v>
      </c>
      <c r="AW29" s="7" t="n">
        <f aca="false">2040+7992</f>
        <v>10032</v>
      </c>
      <c r="BG29" s="7" t="n">
        <f aca="false">1740</f>
        <v>1740</v>
      </c>
      <c r="CZ29" s="7" t="n">
        <v>297000</v>
      </c>
      <c r="DF29" s="7" t="n">
        <f aca="false">160200</f>
        <v>160200</v>
      </c>
      <c r="ET29" s="7" t="n">
        <v>2300</v>
      </c>
    </row>
    <row r="30" customFormat="false" ht="15" hidden="false" customHeight="true" outlineLevel="0" collapsed="false">
      <c r="A30" s="120"/>
      <c r="B30" s="121"/>
      <c r="C30" s="122"/>
      <c r="D30" s="123"/>
      <c r="E30" s="122"/>
      <c r="F30" s="123"/>
      <c r="G30" s="125" t="s">
        <v>291</v>
      </c>
      <c r="H30" s="126" t="n">
        <f aca="false">H27+H28+H29</f>
        <v>3800000</v>
      </c>
      <c r="I30" s="103" t="n">
        <f aca="false">I27+I28+I29</f>
        <v>3590311.45</v>
      </c>
      <c r="J30" s="104" t="n">
        <f aca="false">I30/H30*100</f>
        <v>94.4818802631579</v>
      </c>
    </row>
    <row r="31" customFormat="false" ht="15" hidden="false" customHeight="true" outlineLevel="0" collapsed="false">
      <c r="A31" s="110"/>
      <c r="B31" s="69"/>
      <c r="C31" s="52"/>
      <c r="D31" s="73"/>
      <c r="E31" s="70"/>
      <c r="F31" s="53"/>
      <c r="G31" s="127" t="s">
        <v>292</v>
      </c>
      <c r="H31" s="108" t="n">
        <f aca="false">H30</f>
        <v>3800000</v>
      </c>
      <c r="I31" s="108" t="n">
        <f aca="false">I30</f>
        <v>3590311.45</v>
      </c>
      <c r="J31" s="128" t="n">
        <f aca="false">I31/H31*100</f>
        <v>94.4818802631579</v>
      </c>
    </row>
    <row r="32" customFormat="false" ht="16.5" hidden="false" customHeight="true" outlineLevel="0" collapsed="false">
      <c r="A32" s="129" t="n">
        <v>2</v>
      </c>
      <c r="B32" s="130"/>
      <c r="C32" s="70"/>
      <c r="D32" s="131"/>
      <c r="E32" s="132"/>
      <c r="F32" s="73"/>
      <c r="G32" s="133" t="s">
        <v>293</v>
      </c>
      <c r="H32" s="75"/>
      <c r="I32" s="75"/>
      <c r="J32" s="114"/>
    </row>
    <row r="33" customFormat="false" ht="24" hidden="false" customHeight="true" outlineLevel="0" collapsed="false">
      <c r="A33" s="134"/>
      <c r="B33" s="135" t="s">
        <v>294</v>
      </c>
      <c r="C33" s="136"/>
      <c r="D33" s="137" t="n">
        <v>110</v>
      </c>
      <c r="E33" s="138"/>
      <c r="F33" s="139"/>
      <c r="G33" s="140" t="s">
        <v>259</v>
      </c>
      <c r="H33" s="75"/>
      <c r="I33" s="76"/>
      <c r="J33" s="77"/>
    </row>
    <row r="34" customFormat="false" ht="29.25" hidden="false" customHeight="true" outlineLevel="0" collapsed="false">
      <c r="A34" s="83"/>
      <c r="B34" s="69"/>
      <c r="C34" s="90" t="s">
        <v>260</v>
      </c>
      <c r="D34" s="91"/>
      <c r="E34" s="70"/>
      <c r="F34" s="73"/>
      <c r="G34" s="92" t="s">
        <v>261</v>
      </c>
      <c r="H34" s="75"/>
      <c r="I34" s="76"/>
      <c r="J34" s="77"/>
    </row>
    <row r="35" customFormat="false" ht="14.25" hidden="false" customHeight="true" outlineLevel="0" collapsed="false">
      <c r="A35" s="83"/>
      <c r="B35" s="69"/>
      <c r="C35" s="90" t="s">
        <v>295</v>
      </c>
      <c r="D35" s="91"/>
      <c r="E35" s="70"/>
      <c r="F35" s="73"/>
      <c r="G35" s="92" t="s">
        <v>296</v>
      </c>
      <c r="H35" s="75"/>
      <c r="I35" s="76"/>
      <c r="J35" s="77"/>
    </row>
    <row r="36" customFormat="false" ht="15.6" hidden="false" customHeight="false" outlineLevel="0" collapsed="false">
      <c r="A36" s="83"/>
      <c r="B36" s="69"/>
      <c r="C36" s="70"/>
      <c r="D36" s="73"/>
      <c r="E36" s="70" t="s">
        <v>297</v>
      </c>
      <c r="F36" s="73" t="n">
        <v>411</v>
      </c>
      <c r="G36" s="93" t="s">
        <v>265</v>
      </c>
      <c r="H36" s="75" t="n">
        <v>14000000</v>
      </c>
      <c r="I36" s="76" t="n">
        <f aca="false">K36</f>
        <v>12851822.98</v>
      </c>
      <c r="J36" s="77" t="n">
        <f aca="false">I36/H36*100</f>
        <v>91.7987355714286</v>
      </c>
      <c r="K36" s="7" t="n">
        <f aca="false">SUM(L36:IV36)</f>
        <v>12851822.98</v>
      </c>
      <c r="L36" s="8" t="n">
        <v>974840.43</v>
      </c>
      <c r="AC36" s="7" t="n">
        <v>1057501.76</v>
      </c>
      <c r="AQ36" s="7" t="n">
        <v>1063761.75</v>
      </c>
      <c r="BJ36" s="7" t="n">
        <v>1080602.1</v>
      </c>
      <c r="CD36" s="7" t="n">
        <v>1075286.16</v>
      </c>
      <c r="CW36" s="7" t="n">
        <v>1073432.19</v>
      </c>
      <c r="DR36" s="7" t="n">
        <v>1079735.04</v>
      </c>
      <c r="EN36" s="7" t="n">
        <v>1078899.94</v>
      </c>
      <c r="FJ36" s="7" t="n">
        <v>1043466.75</v>
      </c>
      <c r="GF36" s="7" t="n">
        <v>1175095.81</v>
      </c>
      <c r="HC36" s="7" t="n">
        <v>1115742.1</v>
      </c>
      <c r="HX36" s="7" t="n">
        <v>930748.55</v>
      </c>
      <c r="IN36" s="7" t="n">
        <v>102710.4</v>
      </c>
    </row>
    <row r="37" customFormat="false" ht="15.6" hidden="false" customHeight="false" outlineLevel="0" collapsed="false">
      <c r="A37" s="83"/>
      <c r="B37" s="69"/>
      <c r="C37" s="70"/>
      <c r="D37" s="73"/>
      <c r="E37" s="70" t="s">
        <v>298</v>
      </c>
      <c r="F37" s="73" t="n">
        <v>412</v>
      </c>
      <c r="G37" s="94" t="s">
        <v>267</v>
      </c>
      <c r="H37" s="75" t="n">
        <v>2430000</v>
      </c>
      <c r="I37" s="76" t="n">
        <f aca="false">K37</f>
        <v>2139828.44</v>
      </c>
      <c r="J37" s="77" t="n">
        <f aca="false">I37/H37*100</f>
        <v>88.0587835390947</v>
      </c>
      <c r="K37" s="7" t="n">
        <f aca="false">SUM(L37:IV37)</f>
        <v>2139828.44</v>
      </c>
      <c r="L37" s="8" t="n">
        <v>162310.89</v>
      </c>
      <c r="AC37" s="7" t="n">
        <v>176074.05</v>
      </c>
      <c r="AQ37" s="7" t="n">
        <v>177116.32</v>
      </c>
      <c r="BJ37" s="7" t="n">
        <v>179920.24</v>
      </c>
      <c r="CD37" s="7" t="n">
        <v>179035.15</v>
      </c>
      <c r="CW37" s="7" t="n">
        <v>178726.44</v>
      </c>
      <c r="DR37" s="7" t="n">
        <v>179775.9</v>
      </c>
      <c r="EN37" s="7" t="n">
        <v>179636.83</v>
      </c>
      <c r="FJ37" s="7" t="n">
        <v>173737.22</v>
      </c>
      <c r="GF37" s="7" t="n">
        <v>195653.43</v>
      </c>
      <c r="HC37" s="7" t="n">
        <v>185771.05</v>
      </c>
      <c r="HX37" s="7" t="n">
        <v>154969.64</v>
      </c>
      <c r="IN37" s="7" t="n">
        <v>17101.28</v>
      </c>
    </row>
    <row r="38" customFormat="false" ht="15.6" hidden="false" customHeight="false" outlineLevel="0" collapsed="false">
      <c r="A38" s="83"/>
      <c r="B38" s="69"/>
      <c r="C38" s="70"/>
      <c r="D38" s="73"/>
      <c r="E38" s="70" t="s">
        <v>299</v>
      </c>
      <c r="F38" s="73" t="n">
        <v>416</v>
      </c>
      <c r="G38" s="94" t="s">
        <v>300</v>
      </c>
      <c r="H38" s="75" t="n">
        <v>100000</v>
      </c>
      <c r="I38" s="76" t="n">
        <f aca="false">K38</f>
        <v>9245.3</v>
      </c>
      <c r="J38" s="77" t="n">
        <f aca="false">I38/H38*100</f>
        <v>9.2453</v>
      </c>
      <c r="K38" s="7" t="n">
        <f aca="false">SUM(L38:IV38)</f>
        <v>9245.3</v>
      </c>
      <c r="AM38" s="7" t="n">
        <f aca="false">3584.9</f>
        <v>3584.9</v>
      </c>
      <c r="AX38" s="7" t="n">
        <v>1886.8</v>
      </c>
      <c r="DK38" s="7" t="n">
        <f aca="false">1886.8</f>
        <v>1886.8</v>
      </c>
      <c r="DZ38" s="7" t="n">
        <f aca="false">1886.8</f>
        <v>1886.8</v>
      </c>
    </row>
    <row r="39" customFormat="false" ht="15.6" hidden="false" customHeight="false" outlineLevel="0" collapsed="false">
      <c r="A39" s="83"/>
      <c r="B39" s="69"/>
      <c r="C39" s="70"/>
      <c r="D39" s="73"/>
      <c r="E39" s="70" t="s">
        <v>301</v>
      </c>
      <c r="F39" s="73" t="n">
        <v>421</v>
      </c>
      <c r="G39" s="94" t="s">
        <v>270</v>
      </c>
      <c r="H39" s="75" t="n">
        <v>500000</v>
      </c>
      <c r="I39" s="76" t="n">
        <f aca="false">K39</f>
        <v>0</v>
      </c>
      <c r="J39" s="77" t="n">
        <f aca="false">I39/H39*100</f>
        <v>0</v>
      </c>
      <c r="K39" s="7" t="n">
        <f aca="false">SUM(L39:IV39)</f>
        <v>0</v>
      </c>
    </row>
    <row r="40" customFormat="false" ht="15.6" hidden="false" customHeight="false" outlineLevel="0" collapsed="false">
      <c r="A40" s="83"/>
      <c r="B40" s="69"/>
      <c r="C40" s="70"/>
      <c r="D40" s="73"/>
      <c r="E40" s="70" t="s">
        <v>302</v>
      </c>
      <c r="F40" s="73" t="n">
        <v>422</v>
      </c>
      <c r="G40" s="94" t="s">
        <v>271</v>
      </c>
      <c r="H40" s="75" t="n">
        <v>800000</v>
      </c>
      <c r="I40" s="76" t="n">
        <f aca="false">K40</f>
        <v>4645</v>
      </c>
      <c r="J40" s="77" t="n">
        <f aca="false">I40/H40*100</f>
        <v>0.580625</v>
      </c>
      <c r="K40" s="7" t="n">
        <f aca="false">SUM(L40:IV40)</f>
        <v>4645</v>
      </c>
      <c r="AE40" s="7" t="n">
        <f aca="false">675+480</f>
        <v>1155</v>
      </c>
      <c r="AL40" s="7" t="n">
        <f aca="false">1725</f>
        <v>1725</v>
      </c>
      <c r="AV40" s="7" t="n">
        <f aca="false">375+1080</f>
        <v>1455</v>
      </c>
      <c r="GC40" s="7" t="n">
        <v>75</v>
      </c>
      <c r="HB40" s="7" t="n">
        <v>225</v>
      </c>
      <c r="HM40" s="7" t="n">
        <v>-1575</v>
      </c>
      <c r="IA40" s="7" t="n">
        <f aca="false">375+400</f>
        <v>775</v>
      </c>
      <c r="IQ40" s="11" t="n">
        <f aca="false">360+450</f>
        <v>810</v>
      </c>
    </row>
    <row r="41" customFormat="false" ht="15.6" hidden="false" customHeight="false" outlineLevel="0" collapsed="false">
      <c r="A41" s="83"/>
      <c r="B41" s="69"/>
      <c r="C41" s="70"/>
      <c r="D41" s="73"/>
      <c r="E41" s="70" t="s">
        <v>303</v>
      </c>
      <c r="F41" s="73" t="n">
        <v>423</v>
      </c>
      <c r="G41" s="94" t="s">
        <v>288</v>
      </c>
      <c r="H41" s="75" t="n">
        <f aca="false">6200000+1500000</f>
        <v>7700000</v>
      </c>
      <c r="I41" s="76" t="n">
        <v>6332207</v>
      </c>
      <c r="J41" s="77" t="n">
        <f aca="false">I41/H41*100</f>
        <v>82.2364545454545</v>
      </c>
      <c r="K41" s="7" t="n">
        <f aca="false">SUM(L41:IV41)</f>
        <v>6329785.25</v>
      </c>
      <c r="AJ41" s="7" t="n">
        <f aca="false">3144.64</f>
        <v>3144.64</v>
      </c>
      <c r="AM41" s="7" t="n">
        <f aca="false">7547.17</f>
        <v>7547.17</v>
      </c>
      <c r="AN41" s="7" t="n">
        <v>94339.62</v>
      </c>
      <c r="AO41" s="7" t="n">
        <f aca="false">44570+8360</f>
        <v>52930</v>
      </c>
      <c r="AQ41" s="7" t="n">
        <f aca="false">9650</f>
        <v>9650</v>
      </c>
      <c r="AR41" s="7" t="n">
        <f aca="false">943.39</f>
        <v>943.39</v>
      </c>
      <c r="AV41" s="7" t="n">
        <f aca="false">10000+10000</f>
        <v>20000</v>
      </c>
      <c r="AW41" s="7" t="n">
        <f aca="false">75000</f>
        <v>75000</v>
      </c>
      <c r="AX41" s="7" t="n">
        <f aca="false">6918.27</f>
        <v>6918.27</v>
      </c>
      <c r="AZ41" s="7" t="n">
        <f aca="false">22446</f>
        <v>22446</v>
      </c>
      <c r="BA41" s="7" t="n">
        <f aca="false">80000</f>
        <v>80000</v>
      </c>
      <c r="BE41" s="7" t="n">
        <f aca="false">7355+13463.35</f>
        <v>20818.35</v>
      </c>
      <c r="BF41" s="7" t="n">
        <f aca="false">3060+7755+2016</f>
        <v>12831</v>
      </c>
      <c r="BH41" s="7" t="n">
        <f aca="false">11197+47632.8</f>
        <v>58829.8</v>
      </c>
      <c r="BI41" s="7" t="n">
        <f aca="false">63000+60750+7950+16800</f>
        <v>148500</v>
      </c>
      <c r="BK41" s="7" t="n">
        <f aca="false">7000+30000+94720</f>
        <v>131720</v>
      </c>
      <c r="BL41" s="7" t="n">
        <f aca="false">7500</f>
        <v>7500</v>
      </c>
      <c r="BM41" s="7" t="n">
        <f aca="false">158760</f>
        <v>158760</v>
      </c>
      <c r="BQ41" s="7" t="n">
        <f aca="false">93900+30000</f>
        <v>123900</v>
      </c>
      <c r="BW41" s="7" t="n">
        <f aca="false">322591</f>
        <v>322591</v>
      </c>
      <c r="BX41" s="7" t="n">
        <v>9914.6</v>
      </c>
      <c r="BY41" s="7" t="n">
        <f aca="false">9000</f>
        <v>9000</v>
      </c>
      <c r="CA41" s="7" t="n">
        <f aca="false">8000+12000+9882</f>
        <v>29882</v>
      </c>
      <c r="CC41" s="7" t="n">
        <f aca="false">7200+4944+100000</f>
        <v>112144</v>
      </c>
      <c r="CF41" s="7" t="n">
        <f aca="false">10399.2</f>
        <v>10399.2</v>
      </c>
      <c r="CJ41" s="7" t="n">
        <f aca="false">8640+13782</f>
        <v>22422</v>
      </c>
      <c r="CM41" s="7" t="n">
        <f aca="false">7861.63+3144.65+10377.28</f>
        <v>21383.56</v>
      </c>
      <c r="CN41" s="7" t="n">
        <f aca="false">16570</f>
        <v>16570</v>
      </c>
      <c r="CQ41" s="7" t="n">
        <f aca="false">2010+2016+16278.43</f>
        <v>20304.43</v>
      </c>
      <c r="CU41" s="7" t="n">
        <f aca="false">3454</f>
        <v>3454</v>
      </c>
      <c r="CY41" s="7" t="n">
        <v>5031.42</v>
      </c>
      <c r="DC41" s="7" t="n">
        <f aca="false">22440</f>
        <v>22440</v>
      </c>
      <c r="DK41" s="7" t="n">
        <f aca="false">7547.14+1886.8</f>
        <v>9433.94</v>
      </c>
      <c r="DL41" s="7" t="n">
        <f aca="false">13286+8470+11600+12990</f>
        <v>46346</v>
      </c>
      <c r="DM41" s="7" t="n">
        <f aca="false">1300</f>
        <v>1300</v>
      </c>
      <c r="DU41" s="7" t="n">
        <f aca="false">3144.65</f>
        <v>3144.65</v>
      </c>
      <c r="DV41" s="7" t="n">
        <f aca="false">10399.2+5690.35</f>
        <v>16089.55</v>
      </c>
      <c r="DZ41" s="7" t="n">
        <f aca="false">3773.6</f>
        <v>3773.6</v>
      </c>
      <c r="EA41" s="7" t="n">
        <f aca="false">6125+2930+44317</f>
        <v>53372</v>
      </c>
      <c r="EF41" s="7" t="n">
        <f aca="false">24940+41370</f>
        <v>66310</v>
      </c>
      <c r="EG41" s="7" t="n">
        <f aca="false">10800+2080</f>
        <v>12880</v>
      </c>
      <c r="EN41" s="7" t="n">
        <f aca="false">322591</f>
        <v>322591</v>
      </c>
      <c r="EO41" s="7" t="n">
        <f aca="false">51600+33600+18000+16200</f>
        <v>119400</v>
      </c>
      <c r="ER41" s="7" t="n">
        <f aca="false">5584+47668+5636</f>
        <v>58888</v>
      </c>
      <c r="ES41" s="7" t="n">
        <v>9222</v>
      </c>
      <c r="EW41" s="7" t="n">
        <f aca="false">11336+9768</f>
        <v>21104</v>
      </c>
      <c r="FG41" s="7" t="n">
        <f aca="false">7000+18000+15000</f>
        <v>40000</v>
      </c>
      <c r="GG41" s="7" t="n">
        <f aca="false">10283.37</f>
        <v>10283.37</v>
      </c>
      <c r="GH41" s="7" t="n">
        <f aca="false">10950</f>
        <v>10950</v>
      </c>
      <c r="GI41" s="7" t="n">
        <f aca="false">10377.36</f>
        <v>10377.36</v>
      </c>
      <c r="GK41" s="7" t="n">
        <f aca="false">4868</f>
        <v>4868</v>
      </c>
      <c r="GL41" s="7" t="n">
        <f aca="false">3600+5826.24</f>
        <v>9426.24</v>
      </c>
      <c r="GQ41" s="7" t="n">
        <f aca="false">17952+6091.85+1893+10399.2+14879.71</f>
        <v>51215.76</v>
      </c>
      <c r="GR41" s="7" t="n">
        <f aca="false">440000</f>
        <v>440000</v>
      </c>
      <c r="GS41" s="7" t="n">
        <f aca="false">38500+24250+5835.6</f>
        <v>68585.6</v>
      </c>
      <c r="GT41" s="7" t="n">
        <f aca="false">71400</f>
        <v>71400</v>
      </c>
      <c r="GU41" s="7" t="n">
        <f aca="false">29520+22464+28080+10000</f>
        <v>90064</v>
      </c>
      <c r="GW41" s="7" t="n">
        <f aca="false">10000+11970+31500+42900</f>
        <v>96370</v>
      </c>
      <c r="HA41" s="7" t="n">
        <f aca="false">5973.12</f>
        <v>5973.12</v>
      </c>
      <c r="HC41" s="7" t="n">
        <f aca="false">322591</f>
        <v>322591</v>
      </c>
      <c r="HE41" s="7" t="n">
        <f aca="false">12400</f>
        <v>12400</v>
      </c>
      <c r="HG41" s="7" t="n">
        <f aca="false">75000+22000+2633</f>
        <v>99633</v>
      </c>
      <c r="HI41" s="7" t="n">
        <f aca="false">12990+96000+4331.88+16118.8</f>
        <v>129440.68</v>
      </c>
      <c r="HJ41" s="7" t="n">
        <v>4730.4</v>
      </c>
      <c r="HK41" s="7" t="n">
        <f aca="false">138500+91800</f>
        <v>230300</v>
      </c>
      <c r="HM41" s="7" t="n">
        <v>-2080</v>
      </c>
      <c r="HN41" s="7" t="n">
        <f aca="false">3100.01+5909.53+2700</f>
        <v>11709.54</v>
      </c>
      <c r="HP41" s="7" t="n">
        <f aca="false">6289.28+943.39</f>
        <v>7232.67</v>
      </c>
      <c r="HQ41" s="7" t="n">
        <f aca="false">3096</f>
        <v>3096</v>
      </c>
      <c r="HR41" s="7" t="n">
        <f aca="false">325745</f>
        <v>325745</v>
      </c>
      <c r="HS41" s="7" t="n">
        <f aca="false">2246.4+8071.34+23800+21600</f>
        <v>55717.74</v>
      </c>
      <c r="HT41" s="7" t="n">
        <f aca="false">24180+8240+12360</f>
        <v>44780</v>
      </c>
      <c r="HV41" s="7" t="n">
        <f aca="false">293700</f>
        <v>293700</v>
      </c>
      <c r="HW41" s="7" t="n">
        <f aca="false">10526+14732</f>
        <v>25258</v>
      </c>
      <c r="HX41" s="7" t="n">
        <f aca="false">10399.2</f>
        <v>10399.2</v>
      </c>
      <c r="HY41" s="7" t="n">
        <f aca="false">4722.86</f>
        <v>4722.86</v>
      </c>
      <c r="HZ41" s="7" t="n">
        <f aca="false">48885</f>
        <v>48885</v>
      </c>
      <c r="IA41" s="7" t="n">
        <f aca="false">9139.82+12235.2</f>
        <v>21375.02</v>
      </c>
      <c r="IB41" s="7" t="n">
        <f aca="false">20318.4+8280</f>
        <v>28598.4</v>
      </c>
      <c r="IC41" s="7" t="n">
        <f aca="false">293700</f>
        <v>293700</v>
      </c>
      <c r="IE41" s="7" t="n">
        <f aca="false">12425</f>
        <v>12425</v>
      </c>
      <c r="IF41" s="7" t="n">
        <f aca="false">12775+10584+10584</f>
        <v>33943</v>
      </c>
      <c r="IG41" s="7" t="n">
        <f aca="false">25678+144000</f>
        <v>169678</v>
      </c>
      <c r="IH41" s="7" t="n">
        <f aca="false">76728+6704+17790+11202.2+4284</f>
        <v>116708.2</v>
      </c>
      <c r="IK41" s="7" t="n">
        <f aca="false">9540</f>
        <v>9540</v>
      </c>
      <c r="IN41" s="7" t="n">
        <f aca="false">12574.08+30326.4</f>
        <v>42900.48</v>
      </c>
      <c r="IO41" s="7" t="n">
        <f aca="false">322591+6788.64+28285</f>
        <v>357664.64</v>
      </c>
      <c r="IP41" s="10" t="n">
        <f aca="false">152350</f>
        <v>152350</v>
      </c>
      <c r="IQ41" s="11" t="n">
        <f aca="false">6648+2408+4500+23520+12360</f>
        <v>49436</v>
      </c>
      <c r="IR41" s="11" t="n">
        <f aca="false">63350+42066.72+5438.06+7668</f>
        <v>118522.78</v>
      </c>
    </row>
    <row r="42" customFormat="false" ht="15.6" hidden="false" customHeight="false" outlineLevel="0" collapsed="false">
      <c r="A42" s="83"/>
      <c r="B42" s="141"/>
      <c r="C42" s="70"/>
      <c r="D42" s="73"/>
      <c r="E42" s="70" t="s">
        <v>304</v>
      </c>
      <c r="F42" s="95" t="n">
        <v>465</v>
      </c>
      <c r="G42" s="96" t="s">
        <v>275</v>
      </c>
      <c r="H42" s="75" t="n">
        <f aca="false">1900000-1730000</f>
        <v>170000</v>
      </c>
      <c r="I42" s="65" t="n">
        <f aca="false">K42</f>
        <v>130855.86</v>
      </c>
      <c r="J42" s="67" t="n">
        <f aca="false">I42/H42*100</f>
        <v>76.9740352941176</v>
      </c>
      <c r="K42" s="7" t="n">
        <f aca="false">SUM(L42:IV42)</f>
        <v>130855.86</v>
      </c>
      <c r="L42" s="8" t="n">
        <v>130667.18</v>
      </c>
      <c r="AM42" s="7" t="n">
        <f aca="false">188.68</f>
        <v>188.68</v>
      </c>
    </row>
    <row r="43" customFormat="false" ht="14.25" hidden="false" customHeight="true" outlineLevel="0" collapsed="false">
      <c r="A43" s="98"/>
      <c r="B43" s="99"/>
      <c r="C43" s="100"/>
      <c r="D43" s="101"/>
      <c r="E43" s="100"/>
      <c r="F43" s="101"/>
      <c r="G43" s="142" t="s">
        <v>280</v>
      </c>
      <c r="H43" s="103" t="n">
        <f aca="false">SUM(H36:H42)</f>
        <v>25700000</v>
      </c>
      <c r="I43" s="103" t="n">
        <f aca="false">SUM(I36:I42)</f>
        <v>21468604.58</v>
      </c>
      <c r="J43" s="143" t="n">
        <f aca="false">I43/H43*100</f>
        <v>83.535426381323</v>
      </c>
    </row>
    <row r="44" customFormat="false" ht="15" hidden="false" customHeight="true" outlineLevel="0" collapsed="false">
      <c r="A44" s="105"/>
      <c r="B44" s="106"/>
      <c r="C44" s="52"/>
      <c r="D44" s="53"/>
      <c r="E44" s="52"/>
      <c r="F44" s="52"/>
      <c r="G44" s="144" t="s">
        <v>305</v>
      </c>
      <c r="H44" s="108" t="n">
        <f aca="false">+H43</f>
        <v>25700000</v>
      </c>
      <c r="I44" s="108" t="n">
        <f aca="false">+I43</f>
        <v>21468604.58</v>
      </c>
      <c r="J44" s="109" t="n">
        <f aca="false">I44/H44*100</f>
        <v>83.535426381323</v>
      </c>
    </row>
    <row r="45" s="150" customFormat="true" ht="15" hidden="false" customHeight="true" outlineLevel="0" collapsed="false">
      <c r="A45" s="78" t="n">
        <v>2</v>
      </c>
      <c r="B45" s="130"/>
      <c r="C45" s="70"/>
      <c r="D45" s="131"/>
      <c r="E45" s="72"/>
      <c r="F45" s="73"/>
      <c r="G45" s="133" t="s">
        <v>293</v>
      </c>
      <c r="H45" s="145"/>
      <c r="I45" s="76"/>
      <c r="J45" s="114"/>
      <c r="K45" s="7"/>
      <c r="L45" s="146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8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  <c r="DD45" s="147"/>
      <c r="DE45" s="147"/>
      <c r="DF45" s="147"/>
      <c r="DG45" s="147"/>
      <c r="DH45" s="147"/>
      <c r="DI45" s="147"/>
      <c r="DJ45" s="147"/>
      <c r="DK45" s="147"/>
      <c r="DL45" s="147"/>
      <c r="DM45" s="147"/>
      <c r="DN45" s="147"/>
      <c r="DO45" s="147"/>
      <c r="DP45" s="147"/>
      <c r="DQ45" s="147"/>
      <c r="DR45" s="147"/>
      <c r="DS45" s="147"/>
      <c r="DT45" s="147"/>
      <c r="DU45" s="147"/>
      <c r="DV45" s="147"/>
      <c r="DW45" s="147"/>
      <c r="DX45" s="147"/>
      <c r="DY45" s="147"/>
      <c r="DZ45" s="147"/>
      <c r="EA45" s="147"/>
      <c r="EB45" s="147"/>
      <c r="EC45" s="147"/>
      <c r="ED45" s="147"/>
      <c r="EE45" s="147"/>
      <c r="EF45" s="147"/>
      <c r="EG45" s="147"/>
      <c r="EH45" s="147"/>
      <c r="EI45" s="147"/>
      <c r="EJ45" s="147"/>
      <c r="EK45" s="147"/>
      <c r="EL45" s="147"/>
      <c r="EM45" s="147"/>
      <c r="EN45" s="147"/>
      <c r="EO45" s="147"/>
      <c r="EP45" s="147"/>
      <c r="EQ45" s="147"/>
      <c r="ER45" s="147"/>
      <c r="ES45" s="147"/>
      <c r="ET45" s="147"/>
      <c r="EU45" s="147"/>
      <c r="EV45" s="147"/>
      <c r="EW45" s="147"/>
      <c r="EX45" s="147"/>
      <c r="EY45" s="147"/>
      <c r="EZ45" s="147"/>
      <c r="FA45" s="147"/>
      <c r="FB45" s="147"/>
      <c r="FC45" s="147"/>
      <c r="FD45" s="147"/>
      <c r="FE45" s="147"/>
      <c r="FF45" s="147"/>
      <c r="FG45" s="147"/>
      <c r="FH45" s="147"/>
      <c r="FI45" s="147"/>
      <c r="FJ45" s="147"/>
      <c r="FK45" s="147"/>
      <c r="FL45" s="147"/>
      <c r="FM45" s="147"/>
      <c r="FN45" s="147"/>
      <c r="FO45" s="147"/>
      <c r="FP45" s="147"/>
      <c r="FQ45" s="147"/>
      <c r="FR45" s="149"/>
      <c r="FS45" s="147"/>
      <c r="FT45" s="147"/>
      <c r="FU45" s="147"/>
      <c r="FV45" s="147"/>
      <c r="FW45" s="147"/>
      <c r="FX45" s="147"/>
      <c r="FY45" s="147"/>
      <c r="FZ45" s="147"/>
      <c r="GA45" s="147"/>
      <c r="GB45" s="147"/>
      <c r="GC45" s="147"/>
      <c r="GD45" s="147"/>
      <c r="GE45" s="147"/>
      <c r="GF45" s="147"/>
      <c r="GG45" s="147"/>
      <c r="GH45" s="147"/>
      <c r="GI45" s="147"/>
      <c r="GJ45" s="147"/>
      <c r="GK45" s="147"/>
      <c r="GL45" s="147"/>
      <c r="GM45" s="147"/>
      <c r="GN45" s="147"/>
      <c r="GO45" s="147"/>
      <c r="GP45" s="147"/>
      <c r="GQ45" s="147"/>
      <c r="GR45" s="147"/>
      <c r="GS45" s="147"/>
      <c r="GT45" s="147"/>
      <c r="GU45" s="147"/>
      <c r="GV45" s="147"/>
      <c r="GW45" s="147"/>
      <c r="GX45" s="147"/>
      <c r="GY45" s="147"/>
      <c r="GZ45" s="147"/>
      <c r="HA45" s="147"/>
      <c r="HB45" s="147"/>
      <c r="HC45" s="147"/>
      <c r="HD45" s="147"/>
      <c r="HE45" s="147"/>
      <c r="HF45" s="147"/>
      <c r="HG45" s="147"/>
      <c r="HH45" s="147"/>
      <c r="HI45" s="147"/>
      <c r="HJ45" s="147"/>
      <c r="HK45" s="147"/>
      <c r="HL45" s="147"/>
      <c r="HM45" s="147"/>
      <c r="HN45" s="147"/>
      <c r="HO45" s="147"/>
      <c r="HP45" s="147"/>
      <c r="HQ45" s="147"/>
      <c r="HR45" s="147"/>
      <c r="HS45" s="147"/>
      <c r="HT45" s="147"/>
      <c r="HU45" s="147"/>
      <c r="HV45" s="147"/>
      <c r="HW45" s="147"/>
      <c r="HX45" s="147"/>
      <c r="HY45" s="147"/>
      <c r="HZ45" s="147"/>
      <c r="IA45" s="147"/>
      <c r="IB45" s="147"/>
      <c r="IC45" s="147"/>
      <c r="ID45" s="147"/>
      <c r="IE45" s="147"/>
      <c r="IF45" s="147"/>
      <c r="IG45" s="147"/>
      <c r="IH45" s="147"/>
      <c r="II45" s="147"/>
      <c r="IP45" s="149"/>
      <c r="IQ45" s="151"/>
    </row>
    <row r="46" customFormat="false" ht="28.2" hidden="false" customHeight="true" outlineLevel="0" collapsed="false">
      <c r="A46" s="134"/>
      <c r="B46" s="135" t="s">
        <v>306</v>
      </c>
      <c r="C46" s="136"/>
      <c r="D46" s="137" t="n">
        <v>110</v>
      </c>
      <c r="E46" s="138"/>
      <c r="F46" s="139"/>
      <c r="G46" s="152" t="s">
        <v>259</v>
      </c>
      <c r="H46" s="116"/>
      <c r="I46" s="76"/>
      <c r="J46" s="77"/>
    </row>
    <row r="47" customFormat="false" ht="23.4" hidden="false" customHeight="true" outlineLevel="0" collapsed="false">
      <c r="A47" s="83"/>
      <c r="B47" s="69"/>
      <c r="C47" s="90" t="s">
        <v>260</v>
      </c>
      <c r="D47" s="91"/>
      <c r="E47" s="70"/>
      <c r="F47" s="73"/>
      <c r="G47" s="92" t="s">
        <v>261</v>
      </c>
      <c r="H47" s="116"/>
      <c r="I47" s="76"/>
      <c r="J47" s="77"/>
    </row>
    <row r="48" customFormat="false" ht="15" hidden="false" customHeight="true" outlineLevel="0" collapsed="false">
      <c r="A48" s="83"/>
      <c r="B48" s="69"/>
      <c r="C48" s="90" t="s">
        <v>295</v>
      </c>
      <c r="D48" s="91"/>
      <c r="E48" s="70"/>
      <c r="F48" s="73"/>
      <c r="G48" s="92" t="s">
        <v>307</v>
      </c>
      <c r="H48" s="116"/>
      <c r="I48" s="76"/>
      <c r="J48" s="77"/>
    </row>
    <row r="49" customFormat="false" ht="15" hidden="false" customHeight="true" outlineLevel="0" collapsed="false">
      <c r="A49" s="83"/>
      <c r="B49" s="69"/>
      <c r="C49" s="70"/>
      <c r="D49" s="73"/>
      <c r="E49" s="70" t="s">
        <v>308</v>
      </c>
      <c r="F49" s="73" t="n">
        <v>411</v>
      </c>
      <c r="G49" s="93" t="s">
        <v>265</v>
      </c>
      <c r="H49" s="118" t="n">
        <v>10000000</v>
      </c>
      <c r="I49" s="76" t="n">
        <f aca="false">K49</f>
        <v>9163113.2</v>
      </c>
      <c r="J49" s="77" t="n">
        <f aca="false">I49/H49*100</f>
        <v>91.631132</v>
      </c>
      <c r="K49" s="7" t="n">
        <f aca="false">SUM(L49:IV49)</f>
        <v>9163113.2</v>
      </c>
      <c r="L49" s="8" t="n">
        <v>675696.25</v>
      </c>
      <c r="AC49" s="7" t="n">
        <v>767679.85</v>
      </c>
      <c r="AQ49" s="7" t="n">
        <v>759974.79</v>
      </c>
      <c r="BJ49" s="7" t="n">
        <v>768735.95</v>
      </c>
      <c r="CD49" s="7" t="n">
        <v>760370.51</v>
      </c>
      <c r="CW49" s="7" t="n">
        <v>760936.72</v>
      </c>
      <c r="DR49" s="7" t="n">
        <v>780329.44</v>
      </c>
      <c r="EN49" s="7" t="n">
        <v>773438.13</v>
      </c>
      <c r="FJ49" s="7" t="n">
        <v>768932.09</v>
      </c>
      <c r="GF49" s="7" t="n">
        <v>768946.13</v>
      </c>
      <c r="HC49" s="7" t="n">
        <v>764974.88</v>
      </c>
      <c r="HX49" s="7" t="n">
        <v>736065.66</v>
      </c>
      <c r="IN49" s="7" t="n">
        <v>77032.8</v>
      </c>
    </row>
    <row r="50" customFormat="false" ht="15" hidden="false" customHeight="true" outlineLevel="0" collapsed="false">
      <c r="A50" s="83"/>
      <c r="B50" s="69"/>
      <c r="C50" s="70"/>
      <c r="D50" s="73"/>
      <c r="E50" s="70" t="s">
        <v>309</v>
      </c>
      <c r="F50" s="73" t="n">
        <v>412</v>
      </c>
      <c r="G50" s="94" t="s">
        <v>267</v>
      </c>
      <c r="H50" s="118" t="n">
        <v>1720000</v>
      </c>
      <c r="I50" s="76" t="n">
        <f aca="false">K50</f>
        <v>1525658.25</v>
      </c>
      <c r="J50" s="77" t="n">
        <f aca="false">I50/H50*100</f>
        <v>88.7010610465116</v>
      </c>
      <c r="K50" s="7" t="n">
        <f aca="false">SUM(L50:IV50)</f>
        <v>1525658.25</v>
      </c>
      <c r="L50" s="8" t="n">
        <v>112503.4</v>
      </c>
      <c r="AC50" s="7" t="n">
        <v>127818.71</v>
      </c>
      <c r="AQ50" s="7" t="n">
        <v>126535.8</v>
      </c>
      <c r="BJ50" s="7" t="n">
        <v>127994.52</v>
      </c>
      <c r="CD50" s="7" t="n">
        <v>126601.67</v>
      </c>
      <c r="CW50" s="7" t="n">
        <v>126695.96</v>
      </c>
      <c r="DR50" s="7" t="n">
        <v>129924.85</v>
      </c>
      <c r="EN50" s="7" t="n">
        <v>128777.44</v>
      </c>
      <c r="FJ50" s="7" t="n">
        <v>128027.18</v>
      </c>
      <c r="GF50" s="7" t="n">
        <v>128029.52</v>
      </c>
      <c r="HC50" s="7" t="n">
        <v>127368.31</v>
      </c>
      <c r="HX50" s="7" t="n">
        <v>122554.93</v>
      </c>
      <c r="IN50" s="7" t="n">
        <v>12825.96</v>
      </c>
    </row>
    <row r="51" customFormat="false" ht="15" hidden="false" customHeight="true" outlineLevel="0" collapsed="false">
      <c r="A51" s="83"/>
      <c r="B51" s="69"/>
      <c r="C51" s="70"/>
      <c r="D51" s="73"/>
      <c r="E51" s="70" t="s">
        <v>310</v>
      </c>
      <c r="F51" s="73" t="n">
        <v>423</v>
      </c>
      <c r="G51" s="94" t="s">
        <v>288</v>
      </c>
      <c r="H51" s="118" t="n">
        <v>1600000</v>
      </c>
      <c r="I51" s="76" t="n">
        <v>1520489.77</v>
      </c>
      <c r="J51" s="77" t="n">
        <f aca="false">I51/H51*100</f>
        <v>95.030610625</v>
      </c>
      <c r="K51" s="7" t="n">
        <f aca="false">SUM(L51:IV51)</f>
        <v>1447114.77</v>
      </c>
      <c r="L51" s="8" t="n">
        <f aca="false">99056.6</f>
        <v>99056.6</v>
      </c>
      <c r="AD51" s="7" t="n">
        <v>110062.9</v>
      </c>
      <c r="AQ51" s="7" t="n">
        <f aca="false">110062.9</f>
        <v>110062.9</v>
      </c>
      <c r="BK51" s="7" t="n">
        <f aca="false">110062.9</f>
        <v>110062.9</v>
      </c>
      <c r="CE51" s="7" t="n">
        <v>110062.9</v>
      </c>
      <c r="CX51" s="7" t="n">
        <f aca="false">110062.89</f>
        <v>110062.89</v>
      </c>
      <c r="DR51" s="7" t="n">
        <f aca="false">110062.89</f>
        <v>110062.89</v>
      </c>
      <c r="EO51" s="7" t="n">
        <v>110062.89</v>
      </c>
      <c r="FO51" s="7" t="n">
        <v>131136.55</v>
      </c>
      <c r="GF51" s="7" t="n">
        <f aca="false">173285.45</f>
        <v>173285.45</v>
      </c>
      <c r="HD51" s="7" t="n">
        <f aca="false">173285.45</f>
        <v>173285.45</v>
      </c>
      <c r="HM51" s="7" t="n">
        <v>-73375</v>
      </c>
      <c r="HY51" s="7" t="n">
        <v>173285.45</v>
      </c>
    </row>
    <row r="52" customFormat="false" ht="15" hidden="false" customHeight="true" outlineLevel="0" collapsed="false">
      <c r="A52" s="83"/>
      <c r="B52" s="69"/>
      <c r="C52" s="70"/>
      <c r="D52" s="73"/>
      <c r="E52" s="70" t="s">
        <v>311</v>
      </c>
      <c r="F52" s="95" t="n">
        <v>465</v>
      </c>
      <c r="G52" s="96" t="s">
        <v>275</v>
      </c>
      <c r="H52" s="118" t="n">
        <f aca="false">1444000-1300000</f>
        <v>144000</v>
      </c>
      <c r="I52" s="76" t="n">
        <f aca="false">K52</f>
        <v>106184.32</v>
      </c>
      <c r="J52" s="77" t="n">
        <f aca="false">I52/H52*100</f>
        <v>73.7391111111111</v>
      </c>
      <c r="K52" s="7" t="n">
        <f aca="false">SUM(L52:IV52)</f>
        <v>106184.32</v>
      </c>
      <c r="L52" s="8" t="n">
        <f aca="false">95178.04+11006.28</f>
        <v>106184.32</v>
      </c>
    </row>
    <row r="53" customFormat="false" ht="15" hidden="false" customHeight="true" outlineLevel="0" collapsed="false">
      <c r="A53" s="98"/>
      <c r="B53" s="153"/>
      <c r="C53" s="72"/>
      <c r="D53" s="71"/>
      <c r="E53" s="72"/>
      <c r="F53" s="72"/>
      <c r="G53" s="142" t="s">
        <v>280</v>
      </c>
      <c r="H53" s="103" t="n">
        <f aca="false">H49+H50+H51+H52</f>
        <v>13464000</v>
      </c>
      <c r="I53" s="103" t="n">
        <f aca="false">I49+I50+I51+I52</f>
        <v>12315445.54</v>
      </c>
      <c r="J53" s="154" t="n">
        <f aca="false">I53/H53*100</f>
        <v>91.4694410279263</v>
      </c>
    </row>
    <row r="54" customFormat="false" ht="15" hidden="false" customHeight="true" outlineLevel="0" collapsed="false">
      <c r="A54" s="105"/>
      <c r="B54" s="106"/>
      <c r="C54" s="52"/>
      <c r="D54" s="53"/>
      <c r="E54" s="72"/>
      <c r="F54" s="72"/>
      <c r="G54" s="144" t="s">
        <v>312</v>
      </c>
      <c r="H54" s="108" t="n">
        <f aca="false">H53</f>
        <v>13464000</v>
      </c>
      <c r="I54" s="108" t="n">
        <f aca="false">I53</f>
        <v>12315445.54</v>
      </c>
      <c r="J54" s="109" t="n">
        <f aca="false">I54/H54*100</f>
        <v>91.4694410279263</v>
      </c>
    </row>
    <row r="55" customFormat="false" ht="18.75" hidden="false" customHeight="true" outlineLevel="0" collapsed="false">
      <c r="A55" s="129" t="n">
        <v>3</v>
      </c>
      <c r="B55" s="79" t="s">
        <v>252</v>
      </c>
      <c r="C55" s="80"/>
      <c r="D55" s="81"/>
      <c r="E55" s="155"/>
      <c r="F55" s="156"/>
      <c r="G55" s="133" t="s">
        <v>313</v>
      </c>
      <c r="H55" s="113"/>
      <c r="I55" s="113"/>
      <c r="J55" s="77"/>
    </row>
    <row r="56" customFormat="false" ht="16.8" hidden="false" customHeight="true" outlineLevel="0" collapsed="false">
      <c r="A56" s="157"/>
      <c r="B56" s="158" t="s">
        <v>314</v>
      </c>
      <c r="C56" s="158"/>
      <c r="D56" s="159" t="n">
        <v>130</v>
      </c>
      <c r="E56" s="160"/>
      <c r="F56" s="161"/>
      <c r="G56" s="140" t="s">
        <v>315</v>
      </c>
      <c r="H56" s="75"/>
      <c r="I56" s="76"/>
      <c r="J56" s="77"/>
    </row>
    <row r="57" customFormat="false" ht="16.8" hidden="false" customHeight="true" outlineLevel="0" collapsed="false">
      <c r="A57" s="110"/>
      <c r="B57" s="69"/>
      <c r="C57" s="90" t="s">
        <v>316</v>
      </c>
      <c r="D57" s="91"/>
      <c r="E57" s="70"/>
      <c r="F57" s="73"/>
      <c r="G57" s="92" t="s">
        <v>317</v>
      </c>
      <c r="H57" s="75"/>
      <c r="I57" s="76"/>
      <c r="J57" s="77"/>
    </row>
    <row r="58" customFormat="false" ht="16.8" hidden="false" customHeight="true" outlineLevel="0" collapsed="false">
      <c r="A58" s="110"/>
      <c r="B58" s="69"/>
      <c r="C58" s="90" t="s">
        <v>262</v>
      </c>
      <c r="D58" s="91"/>
      <c r="E58" s="70"/>
      <c r="F58" s="73"/>
      <c r="G58" s="92" t="s">
        <v>318</v>
      </c>
      <c r="H58" s="75"/>
      <c r="I58" s="76"/>
      <c r="J58" s="77"/>
    </row>
    <row r="59" customFormat="false" ht="15.6" hidden="false" customHeight="false" outlineLevel="0" collapsed="false">
      <c r="A59" s="110"/>
      <c r="B59" s="69"/>
      <c r="C59" s="70"/>
      <c r="D59" s="73"/>
      <c r="E59" s="162" t="s">
        <v>319</v>
      </c>
      <c r="F59" s="73" t="n">
        <v>411</v>
      </c>
      <c r="G59" s="163" t="s">
        <v>265</v>
      </c>
      <c r="H59" s="75" t="n">
        <f aca="false">156445500-6200000</f>
        <v>150245500</v>
      </c>
      <c r="I59" s="76" t="n">
        <f aca="false">K59</f>
        <v>143994286.94</v>
      </c>
      <c r="J59" s="77" t="n">
        <f aca="false">I59/H59*100</f>
        <v>95.8393342496115</v>
      </c>
      <c r="K59" s="7" t="n">
        <f aca="false">SUM(L59:IV59)</f>
        <v>143994286.94</v>
      </c>
      <c r="L59" s="8" t="n">
        <v>11563580.68</v>
      </c>
      <c r="Q59" s="7" t="n">
        <v>139469.54</v>
      </c>
      <c r="AC59" s="7" t="n">
        <v>11912417.62</v>
      </c>
      <c r="AQ59" s="7" t="n">
        <v>11419897.35</v>
      </c>
      <c r="BJ59" s="7" t="n">
        <v>11475241.67</v>
      </c>
      <c r="BT59" s="7" t="n">
        <v>49410.81</v>
      </c>
      <c r="CD59" s="7" t="n">
        <v>11103605.64</v>
      </c>
      <c r="CW59" s="7" t="n">
        <v>11262803.46</v>
      </c>
      <c r="DR59" s="7" t="n">
        <v>11620917.52</v>
      </c>
      <c r="EN59" s="7" t="n">
        <v>11731221.75</v>
      </c>
      <c r="FJ59" s="7" t="n">
        <v>11671713.89</v>
      </c>
      <c r="GF59" s="7" t="n">
        <v>12113614.59</v>
      </c>
      <c r="HC59" s="7" t="n">
        <v>11984635.62</v>
      </c>
      <c r="HM59" s="7" t="n">
        <v>-42303</v>
      </c>
      <c r="HX59" s="7" t="n">
        <v>13882496.6</v>
      </c>
      <c r="IN59" s="7" t="n">
        <v>2105563.2</v>
      </c>
    </row>
    <row r="60" customFormat="false" ht="15.6" hidden="false" customHeight="false" outlineLevel="0" collapsed="false">
      <c r="A60" s="110"/>
      <c r="B60" s="69"/>
      <c r="C60" s="70"/>
      <c r="D60" s="73"/>
      <c r="E60" s="162" t="s">
        <v>320</v>
      </c>
      <c r="F60" s="73" t="n">
        <v>412</v>
      </c>
      <c r="G60" s="94" t="s">
        <v>267</v>
      </c>
      <c r="H60" s="75" t="n">
        <v>28700000</v>
      </c>
      <c r="I60" s="76" t="n">
        <f aca="false">K60</f>
        <v>23950642.76</v>
      </c>
      <c r="J60" s="77" t="n">
        <f aca="false">I60/H60*100</f>
        <v>83.4517169337979</v>
      </c>
      <c r="K60" s="7" t="n">
        <f aca="false">SUM(L60:IV60)</f>
        <v>23950642.76</v>
      </c>
      <c r="L60" s="8" t="n">
        <v>1925335.21</v>
      </c>
      <c r="AC60" s="7" t="n">
        <v>1983417.51</v>
      </c>
      <c r="AQ60" s="7" t="n">
        <v>1901412.89</v>
      </c>
      <c r="BJ60" s="7" t="n">
        <v>1910627.75</v>
      </c>
      <c r="CD60" s="7" t="n">
        <v>1848750.43</v>
      </c>
      <c r="CW60" s="7" t="n">
        <v>1875256.86</v>
      </c>
      <c r="DR60" s="7" t="n">
        <v>1934882.69</v>
      </c>
      <c r="EN60" s="7" t="n">
        <v>1953248.44</v>
      </c>
      <c r="FJ60" s="7" t="n">
        <v>1943340.37</v>
      </c>
      <c r="GF60" s="7" t="n">
        <v>2016916.75</v>
      </c>
      <c r="HC60" s="7" t="n">
        <v>1995441.93</v>
      </c>
      <c r="HX60" s="7" t="n">
        <v>2311435.69</v>
      </c>
      <c r="IN60" s="7" t="n">
        <v>350576.24</v>
      </c>
    </row>
    <row r="61" customFormat="false" ht="15.6" hidden="false" customHeight="false" outlineLevel="0" collapsed="false">
      <c r="A61" s="110"/>
      <c r="B61" s="69"/>
      <c r="C61" s="70"/>
      <c r="D61" s="73"/>
      <c r="E61" s="162" t="s">
        <v>321</v>
      </c>
      <c r="F61" s="73" t="n">
        <v>413</v>
      </c>
      <c r="G61" s="94" t="s">
        <v>322</v>
      </c>
      <c r="H61" s="75" t="n">
        <v>800000</v>
      </c>
      <c r="I61" s="76" t="n">
        <f aca="false">K61</f>
        <v>795840.6</v>
      </c>
      <c r="J61" s="77" t="n">
        <f aca="false">I61/H61*100</f>
        <v>99.480075</v>
      </c>
      <c r="K61" s="7" t="n">
        <f aca="false">SUM(L61:IV61)</f>
        <v>795840.6</v>
      </c>
      <c r="HC61" s="7" t="n">
        <f aca="false">231006.6</f>
        <v>231006.6</v>
      </c>
      <c r="HO61" s="7" t="n">
        <f aca="false">481000</f>
        <v>481000</v>
      </c>
      <c r="HX61" s="7" t="n">
        <v>83834</v>
      </c>
    </row>
    <row r="62" customFormat="false" ht="15.6" hidden="false" customHeight="false" outlineLevel="0" collapsed="false">
      <c r="A62" s="110"/>
      <c r="B62" s="69"/>
      <c r="C62" s="70"/>
      <c r="D62" s="73"/>
      <c r="E62" s="162" t="s">
        <v>323</v>
      </c>
      <c r="F62" s="73" t="n">
        <v>414</v>
      </c>
      <c r="G62" s="94" t="s">
        <v>324</v>
      </c>
      <c r="H62" s="75" t="n">
        <v>3000000</v>
      </c>
      <c r="I62" s="76" t="n">
        <f aca="false">K62</f>
        <v>2587281.25</v>
      </c>
      <c r="J62" s="77" t="n">
        <f aca="false">I62/H62*100</f>
        <v>86.2427083333333</v>
      </c>
      <c r="K62" s="7" t="n">
        <f aca="false">SUM(L62:IV62)</f>
        <v>2587281.25</v>
      </c>
      <c r="L62" s="8" t="n">
        <f aca="false">152192+85148</f>
        <v>237340</v>
      </c>
      <c r="O62" s="7" t="n">
        <f aca="false">54645+87426</f>
        <v>142071</v>
      </c>
      <c r="R62" s="7" t="n">
        <f aca="false">55065+420</f>
        <v>55485</v>
      </c>
      <c r="AA62" s="7" t="n">
        <f aca="false">152192+5455.3</f>
        <v>157647.3</v>
      </c>
      <c r="AF62" s="7" t="n">
        <v>58159</v>
      </c>
      <c r="AN62" s="7" t="n">
        <v>89454</v>
      </c>
      <c r="AR62" s="7" t="n">
        <f aca="false">95189+6246.36</f>
        <v>101435.36</v>
      </c>
      <c r="AT62" s="7" t="n">
        <f aca="false">25586+95189</f>
        <v>120775</v>
      </c>
      <c r="AW62" s="7" t="n">
        <f aca="false">4500</f>
        <v>4500</v>
      </c>
      <c r="BB62" s="7" t="n">
        <f aca="false">24673.89</f>
        <v>24673.89</v>
      </c>
      <c r="BD62" s="7" t="n">
        <f aca="false">18000+95189</f>
        <v>113189</v>
      </c>
      <c r="BK62" s="7" t="n">
        <f aca="false">95470+51442</f>
        <v>146912</v>
      </c>
      <c r="CE62" s="7" t="n">
        <v>92455</v>
      </c>
      <c r="CM62" s="7" t="n">
        <f aca="false">92455</f>
        <v>92455</v>
      </c>
      <c r="CP62" s="7" t="n">
        <f aca="false">490</f>
        <v>490</v>
      </c>
      <c r="DE62" s="7" t="n">
        <f aca="false">4530+95037</f>
        <v>99567</v>
      </c>
      <c r="DQ62" s="7" t="n">
        <f aca="false">21120</f>
        <v>21120</v>
      </c>
      <c r="DU62" s="7" t="n">
        <f aca="false">7200</f>
        <v>7200</v>
      </c>
      <c r="EA62" s="7" t="n">
        <v>93789</v>
      </c>
      <c r="EK62" s="7" t="n">
        <f aca="false">6000+1111635.17+143081.76+214956.65</f>
        <v>1475673.58</v>
      </c>
      <c r="EX62" s="7" t="n">
        <f aca="false">58892+6607.88</f>
        <v>65499.88</v>
      </c>
      <c r="FB62" s="7" t="n">
        <v>58892</v>
      </c>
      <c r="FU62" s="7" t="n">
        <f aca="false">23922</f>
        <v>23922</v>
      </c>
      <c r="FY62" s="7" t="n">
        <f aca="false">17922+95135</f>
        <v>113057</v>
      </c>
      <c r="GC62" s="7" t="n">
        <f aca="false">165144</f>
        <v>165144</v>
      </c>
      <c r="GD62" s="7" t="n">
        <v>18008.7</v>
      </c>
      <c r="GH62" s="7" t="n">
        <f aca="false">11588</f>
        <v>11588</v>
      </c>
      <c r="GN62" s="7" t="n">
        <v>18008.7</v>
      </c>
      <c r="GO62" s="7" t="n">
        <v>13500</v>
      </c>
      <c r="GU62" s="7" t="n">
        <f aca="false">18008.7</f>
        <v>18008.7</v>
      </c>
      <c r="HB62" s="7" t="n">
        <v>15000</v>
      </c>
      <c r="HH62" s="7" t="n">
        <f aca="false">166032</f>
        <v>166032</v>
      </c>
      <c r="HM62" s="7" t="n">
        <v>-1469673</v>
      </c>
      <c r="HN62" s="7" t="n">
        <f aca="false">4699.63</f>
        <v>4699.63</v>
      </c>
      <c r="HR62" s="7" t="n">
        <v>4303.37</v>
      </c>
      <c r="IA62" s="7" t="n">
        <f aca="false">50318.8</f>
        <v>50318.8</v>
      </c>
      <c r="IH62" s="7" t="n">
        <f aca="false">2641</f>
        <v>2641</v>
      </c>
      <c r="IM62" s="7" t="n">
        <v>7727.34</v>
      </c>
      <c r="IQ62" s="11" t="n">
        <v>166212</v>
      </c>
    </row>
    <row r="63" customFormat="false" ht="15.6" hidden="false" customHeight="false" outlineLevel="0" collapsed="false">
      <c r="A63" s="110"/>
      <c r="B63" s="69"/>
      <c r="C63" s="70"/>
      <c r="D63" s="73"/>
      <c r="E63" s="162" t="s">
        <v>325</v>
      </c>
      <c r="F63" s="73" t="n">
        <v>415</v>
      </c>
      <c r="G63" s="94" t="s">
        <v>326</v>
      </c>
      <c r="H63" s="75" t="n">
        <v>11000000</v>
      </c>
      <c r="I63" s="76" t="n">
        <f aca="false">K63</f>
        <v>9600468.71</v>
      </c>
      <c r="J63" s="77" t="n">
        <f aca="false">I63/H63*100</f>
        <v>87.2769882727273</v>
      </c>
      <c r="K63" s="7" t="n">
        <f aca="false">SUM(L63:IV63)</f>
        <v>9600468.71</v>
      </c>
      <c r="L63" s="8" t="n">
        <v>829268.2</v>
      </c>
      <c r="AL63" s="7" t="n">
        <f aca="false">803253.3</f>
        <v>803253.3</v>
      </c>
      <c r="AR63" s="7" t="n">
        <f aca="false">798773.12</f>
        <v>798773.12</v>
      </c>
      <c r="BL63" s="7" t="n">
        <v>718773.46</v>
      </c>
      <c r="CF63" s="7" t="n">
        <v>443271.16</v>
      </c>
      <c r="CY63" s="7" t="n">
        <v>741195.62</v>
      </c>
      <c r="DS63" s="7" t="n">
        <v>865720.12</v>
      </c>
      <c r="EU63" s="7" t="n">
        <v>913266.45</v>
      </c>
      <c r="FW63" s="7" t="n">
        <v>791448.73</v>
      </c>
      <c r="GM63" s="7" t="n">
        <f aca="false">923466.78</f>
        <v>923466.78</v>
      </c>
      <c r="HG63" s="7" t="n">
        <v>962208.9</v>
      </c>
      <c r="IB63" s="7" t="n">
        <v>809822.87</v>
      </c>
    </row>
    <row r="64" customFormat="false" ht="15.6" hidden="false" customHeight="false" outlineLevel="0" collapsed="false">
      <c r="A64" s="110"/>
      <c r="B64" s="69"/>
      <c r="C64" s="70"/>
      <c r="D64" s="73"/>
      <c r="E64" s="162" t="s">
        <v>327</v>
      </c>
      <c r="F64" s="73" t="n">
        <v>416</v>
      </c>
      <c r="G64" s="94" t="s">
        <v>300</v>
      </c>
      <c r="H64" s="75" t="n">
        <v>1500000</v>
      </c>
      <c r="I64" s="76" t="n">
        <f aca="false">K64</f>
        <v>1371782.4</v>
      </c>
      <c r="J64" s="77" t="n">
        <f aca="false">I64/H64*100</f>
        <v>91.45216</v>
      </c>
      <c r="K64" s="7" t="n">
        <f aca="false">SUM(L64:IV64)</f>
        <v>1371782.4</v>
      </c>
      <c r="AU64" s="7" t="n">
        <f aca="false">512060.6</f>
        <v>512060.6</v>
      </c>
      <c r="BF64" s="7" t="n">
        <f aca="false">73262.33</f>
        <v>73262.33</v>
      </c>
      <c r="CA64" s="7" t="n">
        <v>143694.64</v>
      </c>
      <c r="CP64" s="7" t="n">
        <f aca="false">64197.89</f>
        <v>64197.89</v>
      </c>
      <c r="DG64" s="7" t="n">
        <f aca="false">110023.09</f>
        <v>110023.09</v>
      </c>
      <c r="DU64" s="7" t="n">
        <v>187467.67</v>
      </c>
      <c r="EU64" s="7" t="n">
        <f aca="false">110023.09</f>
        <v>110023.09</v>
      </c>
      <c r="HP64" s="7" t="n">
        <v>143694.64</v>
      </c>
      <c r="IN64" s="7" t="n">
        <f aca="false">27358.45</f>
        <v>27358.45</v>
      </c>
    </row>
    <row r="65" customFormat="false" ht="15.6" hidden="false" customHeight="false" outlineLevel="0" collapsed="false">
      <c r="A65" s="110"/>
      <c r="B65" s="69"/>
      <c r="C65" s="70"/>
      <c r="D65" s="73"/>
      <c r="E65" s="162" t="s">
        <v>328</v>
      </c>
      <c r="F65" s="73" t="n">
        <v>421</v>
      </c>
      <c r="G65" s="94" t="s">
        <v>270</v>
      </c>
      <c r="H65" s="75" t="n">
        <f aca="false">44746350+2000000</f>
        <v>46746350</v>
      </c>
      <c r="I65" s="76" t="n">
        <v>39050060</v>
      </c>
      <c r="J65" s="77" t="n">
        <f aca="false">I65/H65*100</f>
        <v>83.5360621738382</v>
      </c>
      <c r="K65" s="7" t="n">
        <f aca="false">SUM(L65:IV65)</f>
        <v>38598178.73</v>
      </c>
      <c r="M65" s="7" t="n">
        <f aca="false">9361+98347</f>
        <v>107708</v>
      </c>
      <c r="N65" s="7" t="n">
        <f aca="false">625.36+2137.25+2007.28+688+586.2+601.87+10530.99+8533.95+3391.14+656.68+3943.16+4871.16</f>
        <v>38573.04</v>
      </c>
      <c r="P65" s="7" t="n">
        <f aca="false">3449+7020+6960+142270.79+26107.78+1434+244134.43+2275.2+26164.8+949458.03</f>
        <v>1409274.03</v>
      </c>
      <c r="Q65" s="7" t="n">
        <f aca="false">81918.92+2083.02+354.39+3027.04+151.03+150.12+3239.87+152.19+1278.25+11277.55+3222.11+154.17+617.57+1537.04+382.52+264.17+264.99+647.23+1521.92+161.46+763.03+1307.86+1119.91+160.45+215.19+883.4+1040.68+160.45+261.74+4844.97+608.84+152.91</f>
        <v>123924.99</v>
      </c>
      <c r="S65" s="7" t="n">
        <f aca="false">466345.17</f>
        <v>466345.17</v>
      </c>
      <c r="X65" s="7" t="n">
        <f aca="false">1706+9361</f>
        <v>11067</v>
      </c>
      <c r="Y65" s="9" t="n">
        <f aca="false">22477.5+17326.4+34681.27+11828.67+77836.64</f>
        <v>164150.48</v>
      </c>
      <c r="Z65" s="7" t="n">
        <f aca="false">11873+9268</f>
        <v>21141</v>
      </c>
      <c r="AA65" s="7" t="n">
        <f aca="false">963312</f>
        <v>963312</v>
      </c>
      <c r="AF65" s="7" t="n">
        <f aca="false">160.06+152.94+1270.48+1269.26+11267.87+152.07+152.07+87170.66+1045.86+4845.37+1402.35+259.67+878.36+150.77+1147.84+150.12+616.28+179.96+882.65+1533.59+608.29+2369.46+1035.91+2344.4+347.58+4788.51+153.03+160.07+671.07+161.06+1520.62+152.09</f>
        <v>129000.32</v>
      </c>
      <c r="AG65" s="7" t="n">
        <f aca="false">690612.01+145090.91+27172.38+1082.42+1082.42+1630.34+1302.42+4554.04+580.82+1631.76+12487.05+6043.42+580.82+1082.42+322.2+3901.73+10279.15+2314.52+12980.56+2391.96+719.32+633.19+594.04+672.34+601.87+3764.42+49049.87</f>
        <v>983158.4</v>
      </c>
      <c r="AI65" s="7" t="n">
        <f aca="false">1521.43+977.42+51.97+110.44+8753.63+2654.58+171.66+96.31+119.42+157.89+420.45+57.43</f>
        <v>15092.63</v>
      </c>
      <c r="AJ65" s="7" t="n">
        <f aca="false">7020+4861.36+3449+235575.97+1434+140002.72+26100+6960+2275.2+26164.8</f>
        <v>453843.05</v>
      </c>
      <c r="AK65" s="7" t="n">
        <f aca="false">4861.36</f>
        <v>4861.36</v>
      </c>
      <c r="AM65" s="7" t="n">
        <f aca="false">9690+151848+1860</f>
        <v>163398</v>
      </c>
      <c r="AN65" s="7" t="n">
        <f aca="false">4894+613131.64</f>
        <v>618025.64</v>
      </c>
      <c r="AO65" s="7" t="n">
        <f aca="false">9361+3715</f>
        <v>13076</v>
      </c>
      <c r="AP65" s="7" t="n">
        <f aca="false">22477.5+17326.4+11828.67+34681.27+77836.64</f>
        <v>164150.48</v>
      </c>
      <c r="AR65" s="7" t="n">
        <f aca="false">1882.26+14557.84+24610.19+16691.22+1697.64</f>
        <v>59439.15</v>
      </c>
      <c r="AT65" s="7" t="n">
        <f aca="false">9268+9268+9268</f>
        <v>27804</v>
      </c>
      <c r="AW65" s="7" t="n">
        <f aca="false">1055.84</f>
        <v>1055.84</v>
      </c>
      <c r="AX65" s="7" t="n">
        <f aca="false">26164.8+2275.2+1403800.16</f>
        <v>1432240.16</v>
      </c>
      <c r="AY65" s="7" t="n">
        <f aca="false">1705.69+259.67+626.85+376.26+150.12+4831.87+611.42+339.34+159.64+160.57+1099.98+720.45+819.7+71851.42+1058.49+609.41+149.86+152.93+2796.11+150.73+1264.58+151.98+1222.61+11262.11+262.36+151.92+159.64+1519.86+2124.97</f>
        <v>106750.54</v>
      </c>
      <c r="AZ65" s="7" t="n">
        <f aca="false">13995+13747.77+7020+3449</f>
        <v>38211.77</v>
      </c>
      <c r="BA65" s="7" t="n">
        <f aca="false">162231+2790+2714+140528+16691.22+16691.22+24610.19+24610.19+14557.84+14557.84+608+151.99+1532.29</f>
        <v>422273.78</v>
      </c>
      <c r="BB65" s="7" t="n">
        <f aca="false">4896.83</f>
        <v>4896.83</v>
      </c>
      <c r="BC65" s="7" t="n">
        <f aca="false">1882.26+1882.26+241074.71+26100+1434+6960+138208.02</f>
        <v>417541.25</v>
      </c>
      <c r="BE65" s="7" t="n">
        <f aca="false">900658+5550+10517</f>
        <v>916725</v>
      </c>
      <c r="BH65" s="7" t="n">
        <f aca="false">7000+13100.1+9361</f>
        <v>29461.1</v>
      </c>
      <c r="BK65" s="7" t="n">
        <f aca="false">4272.33</f>
        <v>4272.33</v>
      </c>
      <c r="BM65" s="7" t="n">
        <f aca="false">77836.64</f>
        <v>77836.64</v>
      </c>
      <c r="BR65" s="7" t="n">
        <f aca="false">4724.86+411.59+6788.27+625.28+698.47+625.28+714.73+706.61+4018.56+22504.18+2341.75+13470.74+1351.85+1096.85+1096.85+620.62+2943.52+6224.86+620.62+1096.85+965653.64+167073.74+1634.76+179730.14+37111.97+14452.05</f>
        <v>1438338.64</v>
      </c>
      <c r="BS65" s="7" t="n">
        <f aca="false">152.23+608.93+11448.79+152.77+4758.11+262.38+160.06+608.89+1720.78+369.55+10960.16+152.24+63455.86+1272.73+494.06+259.67+5932.44+1534.84+150.96+4315.08+159.99+160.95+616.65+1522.22+1905.54+152.22+882.72+342.5+946.11+1264.91+1240.97+11279.57</f>
        <v>129244.88</v>
      </c>
      <c r="BV65" s="7" t="n">
        <v>8312</v>
      </c>
      <c r="BW65" s="7" t="n">
        <f aca="false">3935</f>
        <v>3935</v>
      </c>
      <c r="BX65" s="7" t="n">
        <v>522922.2</v>
      </c>
      <c r="BY65" s="7" t="n">
        <f aca="false">4887.15+26164.8+2275.2</f>
        <v>33327.15</v>
      </c>
      <c r="BZ65" s="7" t="n">
        <f aca="false">242911.74+6965.56+1435.15+139166.52+26120.86</f>
        <v>416599.83</v>
      </c>
      <c r="CC65" s="7" t="n">
        <f aca="false">8495.97+9665.65</f>
        <v>18161.62</v>
      </c>
      <c r="CE65" s="7" t="n">
        <f aca="false">30</f>
        <v>30</v>
      </c>
      <c r="CG65" s="7" t="n">
        <f aca="false">3449+7020+1319.69</f>
        <v>11788.69</v>
      </c>
      <c r="CH65" s="7" t="n">
        <f aca="false">4486.48+828.58+609.02+657.83+617.15+24258.19+16056.37+3844.64+649.68+11342.88</f>
        <v>63350.82</v>
      </c>
      <c r="CI65" s="7" t="n">
        <f aca="false">43152+1096.85+13650.6+5121.58+620.62+620.62+1579.78+1096.85+1096.85+5418.94+139704.14+55995.93+1351.85+887209.44</f>
        <v>1157716.05</v>
      </c>
      <c r="CK65" s="7" t="n">
        <f aca="false">259.67+5701.03+817.79+1261.76+151.85+159.36+8707.81+150.62+152.67+1204.3+151.85+11251.45+151.87+151.85+1099.8+335.78+916.31+607.37+159.42+1259.07+31561.54+87280.58+153.95+1518.44+150.12+2344.4+4778.92+599.05+607.42+614.89+160.29+44+201000+1530.62</f>
        <v>366995.85</v>
      </c>
      <c r="CL65" s="7" t="n">
        <f aca="false">4860+3449+7020+2279.33+26212.34+221276.66+6974.45+26154.2+1436.98+136629.94</f>
        <v>436292.9</v>
      </c>
      <c r="CM65" s="7" t="n">
        <f aca="false">24610.19+16691.22+14557.84+692844.72+3093+214641+1882.26</f>
        <v>968320.23</v>
      </c>
      <c r="CN65" s="7" t="n">
        <f aca="false">7771</f>
        <v>7771</v>
      </c>
      <c r="CP65" s="7" t="n">
        <f aca="false">500498.36+3748</f>
        <v>504246.36</v>
      </c>
      <c r="CQ65" s="7" t="n">
        <f aca="false">16219+23596+9268</f>
        <v>49083</v>
      </c>
      <c r="CS65" s="7" t="n">
        <f aca="false">10575+10575</f>
        <v>21150</v>
      </c>
      <c r="CV65" s="7" t="n">
        <f aca="false">33036+2000+40400+41400</f>
        <v>116836</v>
      </c>
      <c r="CX65" s="7" t="n">
        <f aca="false">16447+16447</f>
        <v>32894</v>
      </c>
      <c r="CY65" s="7" t="n">
        <f aca="false">2159028</f>
        <v>2159028</v>
      </c>
      <c r="DC65" s="7" t="n">
        <f aca="false">99+44</f>
        <v>143</v>
      </c>
      <c r="DD65" s="7" t="n">
        <f aca="false">3000+3000+3000+3000+3000+3000+3000+3000+3000+68000+40400+68000</f>
        <v>203400</v>
      </c>
      <c r="DE65" s="7" t="n">
        <f aca="false">124603.74</f>
        <v>124603.74</v>
      </c>
      <c r="DF65" s="7" t="n">
        <f aca="false">150.12+5416.39+2124.97+150.12+1555.42+617.15+665.94+991.22+625.28+665.94+2677.9+1300.42</f>
        <v>16940.87</v>
      </c>
      <c r="DG65" s="7" t="n">
        <f aca="false">717+92607+686+24610.19+14557.84+16691.22</f>
        <v>149869.25</v>
      </c>
      <c r="DH65" s="7" t="n">
        <f aca="false">6090.89+16004.41+1096.85+1096.85+1351.85+620.62+2919.58+1627.73+13245.52+5317.01+70199.73+795916.61+126036.02+1096.85</f>
        <v>1042620.52</v>
      </c>
      <c r="DL65" s="7" t="n">
        <f aca="false">57381.01+9713.75+61087.33+154607.36+72316.8+52260.15+42604.22+124852.53+86055.36</f>
        <v>660878.51</v>
      </c>
      <c r="DM65" s="7" t="n">
        <f aca="false">3500+3449+7020+9268+11819+4870.11+11819+9268+9268</f>
        <v>70281.11</v>
      </c>
      <c r="DN65" s="7" t="n">
        <f aca="false">4992+1933+361289.75</f>
        <v>368214.75</v>
      </c>
      <c r="DO65" s="7" t="n">
        <f aca="false">1295+239+120856</f>
        <v>122390</v>
      </c>
      <c r="DQ65" s="7" t="n">
        <f aca="false">1434+26100+6960+244518.85</f>
        <v>279012.85</v>
      </c>
      <c r="DS65" s="7" t="n">
        <f aca="false">10575+13615+137408.53</f>
        <v>161598.53</v>
      </c>
      <c r="DU65" s="7" t="n">
        <f aca="false">77303.68+17420.07+24105.6+11834.49+34681.27+8518.8+8518.8</f>
        <v>182382.71</v>
      </c>
      <c r="DV65" s="7" t="n">
        <f aca="false">1882.26</f>
        <v>1882.26</v>
      </c>
      <c r="DW65" s="7" t="n">
        <f aca="false">77250</f>
        <v>77250</v>
      </c>
      <c r="DY65" s="7" t="n">
        <f aca="false">1501.2+150.12+150.12+80714.7+21665.57+1247.27+150.12+2344.4+150.12+150.12+150.12+259.67+600.48+150.12+1501.2+600.48+5196.97+600.48+150.12+150.12+150.12+2341.1+697.87+150.12+1247.27+11121.52+150.12+5647.33+369.55+1027.83+7171.82+150.12</f>
        <v>147808.27</v>
      </c>
      <c r="DZ65" s="7" t="n">
        <f aca="false">617.15+592.76+812.33+633.42+625.28+6313.4+8767.62+23472.71+5482.25+107361.39+549955.45+57843.16+620.62+1351.85+1096.85+1096.85+620.62+1351.85+1096.85+1699.63+16368.43+6087.35+2896.1+187.88+89.17+10047.06+113.32+1867.98+81.5+208.39+825.55+353.21</f>
        <v>810537.98</v>
      </c>
      <c r="EA65" s="7" t="n">
        <f aca="false">4860+3449+7020+8518.8</f>
        <v>23847.8</v>
      </c>
      <c r="EB65" s="7" t="n">
        <f aca="false">1921.52+26164.8+2275.2+28172+19167+33180+28172+13706+2125</f>
        <v>154883.52</v>
      </c>
      <c r="ED65" s="7" t="n">
        <f aca="false">836.18</f>
        <v>836.18</v>
      </c>
      <c r="EH65" s="7" t="n">
        <f aca="false">824+154125.43</f>
        <v>154949.43</v>
      </c>
      <c r="EK65" s="7" t="n">
        <f aca="false">8178+8178+11819+8518.8</f>
        <v>36693.8</v>
      </c>
      <c r="EO65" s="7" t="n">
        <f aca="false">14557.84+24610.19+16691.22</f>
        <v>55859.25</v>
      </c>
      <c r="ES65" s="7" t="n">
        <f aca="false">47420.64+77303.68+17420.07+24105.6+11834.49+34681.27+3449+7020</f>
        <v>223234.75</v>
      </c>
      <c r="ET65" s="7" t="n">
        <f aca="false">29157.66+1882.26</f>
        <v>31039.92</v>
      </c>
      <c r="EU65" s="7" t="n">
        <f aca="false">3956.68+3887.53+4306.02+2056.45+641.56+836.74+625.28+649.68+600.9+620.62+1351.85+2015.3+620.62+15816.48+5995.44+3348.39+438.74+1385.14+1096.85+1096.85+1096.85+64253.63+84553.33+530533.19</f>
        <v>731784.12</v>
      </c>
      <c r="EV65" s="7" t="n">
        <f aca="false">130392.41+26164.8+2275.2</f>
        <v>158832.41</v>
      </c>
      <c r="EW65" s="7" t="n">
        <f aca="false">137981.52+250414.25+1434+7354.42+26100</f>
        <v>423284.19</v>
      </c>
      <c r="EX65" s="7" t="n">
        <v>6000</v>
      </c>
      <c r="EY65" s="7" t="n">
        <f aca="false">2163+13706+28172</f>
        <v>44041</v>
      </c>
      <c r="EZ65" s="7" t="n">
        <f aca="false">396522</f>
        <v>396522</v>
      </c>
      <c r="FB65" s="7" t="n">
        <f aca="false">152812.79+824</f>
        <v>153636.79</v>
      </c>
      <c r="FD65" s="7" t="n">
        <f aca="false">157.56+593.13+1477.46+225.8+564.93+50.31+215.84+81.69+103.62+9198.56+62.86+11172.74+2979.9+4866.16</f>
        <v>31750.56</v>
      </c>
      <c r="FF65" s="7" t="n">
        <f aca="false">16691.22+14557.84+24610.19+8518.8</f>
        <v>64378.05</v>
      </c>
      <c r="FI65" s="7" t="n">
        <f aca="false">137214.74+1434+26100+7656+34443.84+2887.59</f>
        <v>209736.17</v>
      </c>
      <c r="FL65" s="7" t="n">
        <f aca="false">12012+8178+16182</f>
        <v>36372</v>
      </c>
      <c r="FM65" s="7" t="n">
        <f aca="false">185377+1873</f>
        <v>187250</v>
      </c>
      <c r="FP65" s="7" t="n">
        <f aca="false">240522.83</f>
        <v>240522.83</v>
      </c>
      <c r="FQ65" s="7" t="n">
        <f aca="false">1992.26+4853.36+633.42+771.66+633.42+657.83+609.02+2790.32+3799.79</f>
        <v>16741.08</v>
      </c>
      <c r="FR65" s="10" t="n">
        <f aca="false">1882.26</f>
        <v>1882.26</v>
      </c>
      <c r="FS65" s="7" t="n">
        <f aca="false">198100.06</f>
        <v>198100.06</v>
      </c>
      <c r="FU65" s="7" t="n">
        <f aca="false">3398.44+1351.85+14511+1608.5+693.74+3890.26+6808.31+1096.85+1096.85+620.62+1017.82+1096.85+86875.11+66908.16+507996.7</f>
        <v>698971.06</v>
      </c>
      <c r="FV65" s="7" t="n">
        <f aca="false">7020+3449+4860+10475+2140</f>
        <v>27944</v>
      </c>
      <c r="FZ65" s="7" t="n">
        <f aca="false">17420.07+24105.6+11834.49+34681.27+77303.68</f>
        <v>165345.11</v>
      </c>
      <c r="GA65" s="7" t="n">
        <f aca="false">10475+824+151650.01</f>
        <v>162949.01</v>
      </c>
      <c r="GB65" s="7" t="n">
        <f aca="false">5394+1434</f>
        <v>6828</v>
      </c>
      <c r="GD65" s="7" t="n">
        <f aca="false">8000</f>
        <v>8000</v>
      </c>
      <c r="GG65" s="7" t="n">
        <f aca="false">24610.19+14557.84+16691.22</f>
        <v>55859.25</v>
      </c>
      <c r="GH65" s="7" t="n">
        <f aca="false">214308+488+2631</f>
        <v>217427</v>
      </c>
      <c r="GI65" s="7" t="n">
        <f aca="false">8518.8</f>
        <v>8518.8</v>
      </c>
      <c r="GJ65" s="7" t="n">
        <f aca="false">17420.07+24105.6+11834.49+34681.27+77303.68</f>
        <v>165345.11</v>
      </c>
      <c r="GL65" s="7" t="n">
        <f aca="false">1882.26+2289.58+27467.72</f>
        <v>31639.56</v>
      </c>
      <c r="GN65" s="7" t="n">
        <f aca="false">960.69+49692.35+159.92+151.79+151.75+261.34+28796.43+369.55+1778.45+878.57+329.22+1167.05+1529.65+159.08+607.2+1482.28+49668.74+151.79+163.12+150.61+168.41+151.81+4099.82+162.22+372.69+68289.45+150.12+1261.28+159.02+8114.2+11247.34+1517.89</f>
        <v>234303.83</v>
      </c>
      <c r="GO65" s="7" t="n">
        <f aca="false">600.9+649.68+617.15+739.14+641.56+2056.45+3370.32+1976.51+9331+8178+28007.93+1066.27+11981+3594.77</f>
        <v>72810.68</v>
      </c>
      <c r="GP65" s="7" t="n">
        <f aca="false">66962.36+8269.62+1096.85+534727.78+2308.83+1096.85+6278.28+620.62+1096.85+3094.84+701.98+365.62+1351.85+1872.24+466.82+126.81+15682.75+83296.82+176.66</f>
        <v>729594.43</v>
      </c>
      <c r="GQ65" s="7" t="n">
        <f aca="false">4867.34+7020+3449</f>
        <v>15336.34</v>
      </c>
      <c r="GS65" s="7" t="n">
        <f aca="false">138435.54+232978.6+7656+26100+2141</f>
        <v>407311.14</v>
      </c>
      <c r="GU65" s="7" t="n">
        <f aca="false">8518.8+1882.26+824+151528.06</f>
        <v>162753.12</v>
      </c>
      <c r="HB65" s="7" t="n">
        <f aca="false">27415.03+2284.64</f>
        <v>29699.67</v>
      </c>
      <c r="HD65" s="7" t="n">
        <f aca="false">16691.22+1288.34+24610.19+14557.84+8178</f>
        <v>65325.59</v>
      </c>
      <c r="HE65" s="7" t="n">
        <f aca="false">17420.07+24105.6+11834.49+34681.27+77303.68+1195+183251+1287</f>
        <v>351078.11</v>
      </c>
      <c r="HG65" s="7" t="n">
        <f aca="false">3356.36+1992.26+3370.76+617.15+665.94+641.56+641.56+2864.96+698.47</f>
        <v>14849.02</v>
      </c>
      <c r="HH65" s="7" t="n">
        <f aca="false">366177.03+209123.23</f>
        <v>575300.26</v>
      </c>
      <c r="HK65" s="7" t="n">
        <f aca="false">1468.37+159.07+55530.98+159.98+607.36+155.95+151.83+1518.27+329.27+892.59+1785.29+588.32+2563.83+812.55+369.55+150.65+10808.5+14207.86+151.83+1167.11+83352.7+2143.37+11250.18+262.57+38048.88+151.82+151.83+842.8+1530.03+4538.68+2567.3+159.14</f>
        <v>238578.46</v>
      </c>
      <c r="HL65" s="7" t="n">
        <f aca="false">7985.88+72010.46+87937.48+533022.79+511.81+4793.26+620.62+1351.85+701.98+1096.85+620.62+2858.68+2762.59+620.62+1096.85+1096.85+18669.88</f>
        <v>737759.07</v>
      </c>
      <c r="HM65" s="7" t="n">
        <v>1327307</v>
      </c>
      <c r="HN65" s="7" t="n">
        <f aca="false">31737.6+7656+138872.21+4861.23+1434+239716.34</f>
        <v>424277.38</v>
      </c>
      <c r="HP65" s="7" t="n">
        <f aca="false">2141+4614+3573+3291+3276</f>
        <v>16895</v>
      </c>
      <c r="HQ65" s="7" t="n">
        <f aca="false">16546.56</f>
        <v>16546.56</v>
      </c>
      <c r="HR65" s="7" t="n">
        <f aca="false">503.42</f>
        <v>503.42</v>
      </c>
      <c r="HT65" s="7" t="n">
        <f aca="false">151479.87+824+6995.83+22+2.15+0.6</f>
        <v>159324.45</v>
      </c>
      <c r="HU65" s="7" t="n">
        <f aca="false">139755.28+241471.07+12012+16994+8518.8+53732.71+8010+1434</f>
        <v>481927.86</v>
      </c>
      <c r="HV65" s="7" t="n">
        <f aca="false">2967.34+3840+239+359897+3449+7020+136.8+2555.5</f>
        <v>380104.64</v>
      </c>
      <c r="HW65" s="7" t="n">
        <f aca="false">14557.84+16691.22+24610.19+7000</f>
        <v>62859.25</v>
      </c>
      <c r="HY65" s="7" t="n">
        <f aca="false">17420.07+24105.6+11834.49+34681.27+77303.68+200019+249+2818</f>
        <v>368431.11</v>
      </c>
      <c r="HZ65" s="7" t="n">
        <f aca="false">55+1882.26</f>
        <v>1937.26</v>
      </c>
      <c r="IA65" s="7" t="n">
        <f aca="false">151.18+999.02+58.72+5597.68+67.67+62.7+619.87+163.9+635.32</f>
        <v>8356.06</v>
      </c>
      <c r="IC65" s="7" t="n">
        <f aca="false">3641.86+1842.48+4918.43+3063.59+552.1+552.1+552.1+552.1+552.1</f>
        <v>16226.86</v>
      </c>
      <c r="ID65" s="7" t="n">
        <f aca="false">1096.85+377.32+620.62+1096.85+620.62+7618.05+13250.73+77474.54+76742.52+492717.24+620.62+1096.85+534.3+1351.85+2331.35+13334.28+4635.37</f>
        <v>695519.96</v>
      </c>
      <c r="IE65" s="7" t="n">
        <f aca="false">9331+7278.37+11252.89+1530.03+158.93+4977.54+150.73+151.88+11902.67+2127.64+42197.21+941.26+158.87+1116.38+159.74+2563.83+1518.65+323.57+663.21+478.77+1330.55+151.87+151.84+151.86+637.23+6308.75+152.69+1031.69+150.12+1484.63+82227.06+607.5+155.86</f>
        <v>193524.82</v>
      </c>
      <c r="IF65" s="7" t="n">
        <f aca="false">2283.83+27405.9+27454.2+2287.86</f>
        <v>59431.79</v>
      </c>
      <c r="IH65" s="7" t="n">
        <f aca="false">4860+7020</f>
        <v>11880</v>
      </c>
      <c r="II65" s="7" t="n">
        <f aca="false">146480.03+2539.26+1466.26+238816.79+2114+2025+1882.26+16691.22+5315.04+58556.97+8222.98+336513.26+5331+1856+2613+1864+24610.19+14557.84+3449</f>
        <v>874904.1</v>
      </c>
      <c r="IK65" s="7" t="n">
        <f aca="false">1882.26+1477+1875+1412+1392+8693</f>
        <v>16731.26</v>
      </c>
      <c r="IM65" s="7" t="n">
        <f aca="false">14557.84+16691.22+24610.19+2630+239+597616</f>
        <v>656344.25</v>
      </c>
      <c r="IN65" s="7" t="n">
        <f aca="false">8518.8</f>
        <v>8518.8</v>
      </c>
      <c r="IP65" s="10" t="n">
        <f aca="false">17420.07+24105.6+11834.49+34681.27+77303.68+2224.25+5775.05+11254.2+329.27+4319.25+1315.42+13440.62+150.69+1488.9+100044.74+3023.39+36112.12+151.88+159.15+151.87+607.5+162.15+156+261.83+1158.18+478.77+1518.65+2344.4+449.94+1229.03+159.08+160.05+4654.76+151.87+924.69+150.12+12012+14311+4077+538554.25</f>
        <v>928807.18</v>
      </c>
      <c r="IQ65" s="11" t="n">
        <f aca="false">1530.41+620.62+20602.43+646.75+1096.85+1096.85+1487.74+3528.28+620.62+690.08+1385.59+1351.85+1096.85+14054.48+3988.56+585063.56+95999.25+86360.36+6849.21+3926.02+3292.54+690.35+2677.9+5423.64+1040.03+722.88+763.54+739.14</f>
        <v>847346.38</v>
      </c>
    </row>
    <row r="66" customFormat="false" ht="15.6" hidden="false" customHeight="false" outlineLevel="0" collapsed="false">
      <c r="A66" s="110"/>
      <c r="B66" s="69"/>
      <c r="C66" s="70"/>
      <c r="D66" s="73"/>
      <c r="E66" s="162" t="s">
        <v>329</v>
      </c>
      <c r="F66" s="73" t="n">
        <v>422</v>
      </c>
      <c r="G66" s="94" t="s">
        <v>271</v>
      </c>
      <c r="H66" s="118" t="n">
        <v>700000</v>
      </c>
      <c r="I66" s="76" t="n">
        <f aca="false">K66</f>
        <v>284163.06</v>
      </c>
      <c r="J66" s="77" t="n">
        <f aca="false">I66/H66*100</f>
        <v>40.5947228571429</v>
      </c>
      <c r="K66" s="7" t="n">
        <f aca="false">SUM(L66:IV66)</f>
        <v>284163.06</v>
      </c>
      <c r="M66" s="7" t="n">
        <f aca="false">9600+19200+9600+14400+19200</f>
        <v>72000</v>
      </c>
      <c r="R66" s="7" t="n">
        <v>5996</v>
      </c>
      <c r="AE66" s="7" t="n">
        <f aca="false">2475+5328.58+4025</f>
        <v>11828.58</v>
      </c>
      <c r="AL66" s="7" t="n">
        <f aca="false">150+800</f>
        <v>950</v>
      </c>
      <c r="AO66" s="7" t="n">
        <f aca="false">10653.48</f>
        <v>10653.48</v>
      </c>
      <c r="AV66" s="7" t="n">
        <f aca="false">1800+670</f>
        <v>2470</v>
      </c>
      <c r="AX66" s="7" t="n">
        <f aca="false">675</f>
        <v>675</v>
      </c>
      <c r="DB66" s="7" t="n">
        <f aca="false">600+210</f>
        <v>810</v>
      </c>
      <c r="DM66" s="7" t="n">
        <f aca="false">86400</f>
        <v>86400</v>
      </c>
      <c r="DQ66" s="7" t="n">
        <f aca="false">525+2500</f>
        <v>3025</v>
      </c>
      <c r="EG66" s="7" t="n">
        <f aca="false">810</f>
        <v>810</v>
      </c>
      <c r="FE66" s="7" t="n">
        <f aca="false">6840</f>
        <v>6840</v>
      </c>
      <c r="FU66" s="7" t="n">
        <f aca="false">33240</f>
        <v>33240</v>
      </c>
      <c r="GC66" s="7" t="n">
        <f aca="false">2475+1210</f>
        <v>3685</v>
      </c>
      <c r="GP66" s="7" t="n">
        <f aca="false">1125+300</f>
        <v>1425</v>
      </c>
      <c r="GW66" s="7" t="n">
        <f aca="false">890</f>
        <v>890</v>
      </c>
      <c r="HB66" s="7" t="n">
        <v>1500</v>
      </c>
      <c r="HM66" s="7" t="n">
        <v>1500</v>
      </c>
      <c r="HT66" s="7" t="n">
        <f aca="false">19200+19200</f>
        <v>38400</v>
      </c>
      <c r="IA66" s="7" t="n">
        <f aca="false">525</f>
        <v>525</v>
      </c>
      <c r="IQ66" s="11" t="n">
        <f aca="false">390+150</f>
        <v>540</v>
      </c>
    </row>
    <row r="67" customFormat="false" ht="15.6" hidden="false" customHeight="false" outlineLevel="0" collapsed="false">
      <c r="A67" s="110"/>
      <c r="B67" s="69"/>
      <c r="C67" s="70"/>
      <c r="D67" s="73"/>
      <c r="E67" s="162" t="s">
        <v>330</v>
      </c>
      <c r="F67" s="73" t="n">
        <v>423</v>
      </c>
      <c r="G67" s="94" t="s">
        <v>273</v>
      </c>
      <c r="H67" s="118" t="n">
        <f aca="false">55000000-1000000-790000-1595000+1500000</f>
        <v>53115000</v>
      </c>
      <c r="I67" s="76" t="n">
        <v>49010391</v>
      </c>
      <c r="J67" s="77" t="n">
        <f aca="false">I67/H67*100</f>
        <v>92.2722225360068</v>
      </c>
      <c r="K67" s="7" t="n">
        <f aca="false">SUM(L67:IV67)</f>
        <v>49193391.963</v>
      </c>
      <c r="L67" s="8" t="n">
        <f aca="false">685758.12+437860.62</f>
        <v>1123618.74</v>
      </c>
      <c r="M67" s="7" t="n">
        <f aca="false">21955+28580+7500+8200+5811.6</f>
        <v>72046.6</v>
      </c>
      <c r="N67" s="7" t="n">
        <f aca="false">839748+163690</f>
        <v>1003438</v>
      </c>
      <c r="O67" s="7" t="n">
        <f aca="false">4532+25200+40000+27000+11520+3600+11150+18751.41</f>
        <v>141753.41</v>
      </c>
      <c r="Q67" s="7" t="n">
        <f aca="false">832982.4+70000</f>
        <v>902982.4</v>
      </c>
      <c r="R67" s="7" t="n">
        <f aca="false">34030+12710+7360+23184+7056+28000+31010+21713+48430+8000+3246+19750+10650+4521+19502.09</f>
        <v>279162.09</v>
      </c>
      <c r="S67" s="7" t="n">
        <f aca="false">3000</f>
        <v>3000</v>
      </c>
      <c r="X67" s="7" t="n">
        <f aca="false">122836+66000+21000+24600+75000+22500.18</f>
        <v>331936.18</v>
      </c>
      <c r="Z67" s="7" t="n">
        <f aca="false">3768+8187.98</f>
        <v>11955.98</v>
      </c>
      <c r="AC67" s="7" t="n">
        <f aca="false">812339.96</f>
        <v>812339.96</v>
      </c>
      <c r="AD67" s="7" t="n">
        <f aca="false">85800</f>
        <v>85800</v>
      </c>
      <c r="AE67" s="7" t="n">
        <f aca="false">21600+10800+25000</f>
        <v>57400</v>
      </c>
      <c r="AF67" s="7" t="n">
        <f aca="false">49800+204000+18480+70000+42000+30000+24000</f>
        <v>438280</v>
      </c>
      <c r="AG67" s="7" t="n">
        <f aca="false">35000</f>
        <v>35000</v>
      </c>
      <c r="AH67" s="7" t="n">
        <f aca="false">832982.4+839748</f>
        <v>1672730.4</v>
      </c>
      <c r="AI67" s="7" t="n">
        <f aca="false">59400+8662.5+7276.5+46122+15030+53460+2505</f>
        <v>192456</v>
      </c>
      <c r="AK67" s="7" t="n">
        <f aca="false">1350+4700+3000+209123.23</f>
        <v>218173.23</v>
      </c>
      <c r="AM67" s="7" t="n">
        <f aca="false">16200+33600+3240+22500.18+156000</f>
        <v>231540.18</v>
      </c>
      <c r="AN67" s="7" t="n">
        <v>150943.39</v>
      </c>
      <c r="AO67" s="7" t="n">
        <f aca="false">16500+19619.8</f>
        <v>36119.8</v>
      </c>
      <c r="AQ67" s="7" t="n">
        <f aca="false">828224.98+1440+122836+62061.11</f>
        <v>1014562.09</v>
      </c>
      <c r="AR67" s="7" t="n">
        <f aca="false">119460+40000+8415+9180+8415+31278.39</f>
        <v>216748.39</v>
      </c>
      <c r="AT67" s="7" t="n">
        <f aca="false">1250+10500+16200+16200+13344</f>
        <v>57494</v>
      </c>
      <c r="AU67" s="7" t="n">
        <f aca="false">70000+160965.51+18480+24000+42000+30000+49800</f>
        <v>395245.51</v>
      </c>
      <c r="AV67" s="7" t="n">
        <f aca="false">63540+7500+7500+440000+839748</f>
        <v>1358288</v>
      </c>
      <c r="AW67" s="7" t="n">
        <f aca="false">37735.85+779241.6+26016.48+32000+1080+612+3204+2500+8040</f>
        <v>890429.93</v>
      </c>
      <c r="AX67" s="7" t="n">
        <f aca="false">24480+71136+58440+57600</f>
        <v>211656</v>
      </c>
      <c r="AZ67" s="7" t="n">
        <f aca="false">9180</f>
        <v>9180</v>
      </c>
      <c r="BA67" s="7" t="n">
        <f aca="false">66000+66000</f>
        <v>132000</v>
      </c>
      <c r="BB67" s="7" t="n">
        <f aca="false">224660+2640+750+3522+59000+30000+190000+47200</f>
        <v>557772</v>
      </c>
      <c r="BC67" s="7" t="n">
        <f aca="false">100000+150000</f>
        <v>250000</v>
      </c>
      <c r="BD67" s="7" t="n">
        <f aca="false">8797.5+13592</f>
        <v>22389.5</v>
      </c>
      <c r="BE67" s="7" t="n">
        <f aca="false">7920+8797.5+6000</f>
        <v>22717.5</v>
      </c>
      <c r="BF67" s="7" t="n">
        <f aca="false">24480+24480+28080+24480+28080+1686+52992+10800+42000+125340+19875</f>
        <v>382293</v>
      </c>
      <c r="BG67" s="7" t="n">
        <f aca="false">122836+13500.11</f>
        <v>136336.11</v>
      </c>
      <c r="BH67" s="7" t="n">
        <f aca="false">10000</f>
        <v>10000</v>
      </c>
      <c r="BJ67" s="7" t="n">
        <v>818268.98</v>
      </c>
      <c r="BK67" s="7" t="n">
        <f aca="false">75000+8100+4700+1200</f>
        <v>89000</v>
      </c>
      <c r="BM67" s="7" t="n">
        <f aca="false">16200+10800+18000+18000+16200+5100</f>
        <v>84300</v>
      </c>
      <c r="BN67" s="7" t="n">
        <f aca="false">18480+156000+839748+70000+49800+24000+30000+42000</f>
        <v>1230028</v>
      </c>
      <c r="BO67" s="7" t="n">
        <v>832982.4</v>
      </c>
      <c r="BQ67" s="7" t="n">
        <f aca="false">308699+24186.65</f>
        <v>332885.65</v>
      </c>
      <c r="BU67" s="7" t="n">
        <f aca="false">200000+250000</f>
        <v>450000</v>
      </c>
      <c r="BV67" s="7" t="n">
        <v>450000</v>
      </c>
      <c r="BX67" s="7" t="n">
        <f aca="false">82443.88+2016.15</f>
        <v>84460.03</v>
      </c>
      <c r="BY67" s="7" t="n">
        <f aca="false">13500.11</f>
        <v>13500.11</v>
      </c>
      <c r="BZ67" s="7" t="n">
        <v>97050</v>
      </c>
      <c r="CA67" s="7" t="n">
        <f aca="false">1200+15824.26+692.5+760+2130+2067.5+122836</f>
        <v>145510.26</v>
      </c>
      <c r="CB67" s="7" t="n">
        <f aca="false">1790</f>
        <v>1790</v>
      </c>
      <c r="CC67" s="7" t="n">
        <f aca="false">10800</f>
        <v>10800</v>
      </c>
      <c r="CD67" s="7" t="n">
        <v>782718.183</v>
      </c>
      <c r="CE67" s="7" t="n">
        <f aca="false">49800+24000+30000+42000+156000</f>
        <v>301800</v>
      </c>
      <c r="CG67" s="7" t="n">
        <f aca="false">839748+70000+18480+59400</f>
        <v>987628</v>
      </c>
      <c r="CI67" s="7" t="n">
        <f aca="false">99</f>
        <v>99</v>
      </c>
      <c r="CK67" s="7" t="n">
        <f aca="false">806112</f>
        <v>806112</v>
      </c>
      <c r="CL67" s="7" t="n">
        <v>99</v>
      </c>
      <c r="CM67" s="7" t="n">
        <f aca="false">8032.5+15639.2</f>
        <v>23671.7</v>
      </c>
      <c r="CN67" s="7" t="n">
        <f aca="false">3500</f>
        <v>3500</v>
      </c>
      <c r="CQ67" s="7" t="n">
        <f aca="false">9180+8880</f>
        <v>18060</v>
      </c>
      <c r="CR67" s="7" t="n">
        <f aca="false">6000</f>
        <v>6000</v>
      </c>
      <c r="CS67" s="7" t="n">
        <f aca="false">18000.14+198.4+198.4</f>
        <v>18396.94</v>
      </c>
      <c r="CT67" s="7" t="n">
        <v>63023.93</v>
      </c>
      <c r="CU67" s="7" t="n">
        <f aca="false">600+6250+10800</f>
        <v>17650</v>
      </c>
      <c r="CV67" s="7" t="n">
        <f aca="false">4000</f>
        <v>4000</v>
      </c>
      <c r="CW67" s="7" t="n">
        <f aca="false">800823.04</f>
        <v>800823.04</v>
      </c>
      <c r="DA67" s="7" t="n">
        <f aca="false">156000+70000+18480+24000+30000+42000+49800</f>
        <v>390280</v>
      </c>
      <c r="DB67" s="7" t="n">
        <f aca="false">832982.4+839748</f>
        <v>1672730.4</v>
      </c>
      <c r="DC67" s="7" t="n">
        <f aca="false">16200+15950+33600+16200</f>
        <v>81950</v>
      </c>
      <c r="DG67" s="7" t="n">
        <f aca="false">5500</f>
        <v>5500</v>
      </c>
      <c r="DH67" s="7" t="n">
        <f aca="false">52329.81</f>
        <v>52329.81</v>
      </c>
      <c r="DL67" s="7" t="n">
        <f aca="false">22800</f>
        <v>22800</v>
      </c>
      <c r="DN67" s="7" t="n">
        <v>11400</v>
      </c>
      <c r="DO67" s="7" t="n">
        <f aca="false">1507+1507+1507+56721.54+48228+20461.08</f>
        <v>129931.62</v>
      </c>
      <c r="DQ67" s="7" t="n">
        <f aca="false">99</f>
        <v>99</v>
      </c>
      <c r="DR67" s="7" t="n">
        <f aca="false">798228.78</f>
        <v>798228.78</v>
      </c>
      <c r="DU67" s="7" t="n">
        <f aca="false">70000+24000+49800+30000+42000+18480+156000</f>
        <v>390280</v>
      </c>
      <c r="DV67" s="7" t="n">
        <f aca="false">122836+200000+20000</f>
        <v>342836</v>
      </c>
      <c r="DW67" s="7" t="n">
        <f aca="false">22500.18+7500</f>
        <v>30000.18</v>
      </c>
      <c r="EA67" s="7" t="n">
        <f aca="false">2760+900</f>
        <v>3660</v>
      </c>
      <c r="EB67" s="7" t="n">
        <f aca="false">7500+3000</f>
        <v>10500</v>
      </c>
      <c r="EC67" s="7" t="n">
        <f aca="false">16800+5400</f>
        <v>22200</v>
      </c>
      <c r="ED67" s="7" t="n">
        <f aca="false">56721.54</f>
        <v>56721.54</v>
      </c>
      <c r="EE67" s="7" t="n">
        <f aca="false">21000+12888</f>
        <v>33888</v>
      </c>
      <c r="EG67" s="7" t="n">
        <f aca="false">5976+198.4+394343.04+464260.8</f>
        <v>864778.24</v>
      </c>
      <c r="EH67" s="7" t="n">
        <f aca="false">503848.8+3000+259000.24</f>
        <v>765849.04</v>
      </c>
      <c r="EI67" s="7" t="n">
        <f aca="false">11674.14</f>
        <v>11674.14</v>
      </c>
      <c r="EN67" s="7" t="n">
        <f aca="false">728721.38+122836</f>
        <v>851557.38</v>
      </c>
      <c r="EO67" s="7" t="n">
        <f aca="false">7500+18000+8797.5+8360+10500</f>
        <v>53157.5</v>
      </c>
      <c r="ER67" s="7" t="n">
        <f aca="false">53520+3000+3425+36340+5690+5184</f>
        <v>107159</v>
      </c>
      <c r="ES67" s="7" t="n">
        <f aca="false">22500.18+18480+42000+30000+24000+49800+156000+70000</f>
        <v>412780.18</v>
      </c>
      <c r="ET67" s="7" t="n">
        <f aca="false">10773+14435.35</f>
        <v>25208.35</v>
      </c>
      <c r="EW67" s="7" t="n">
        <f aca="false">14208+71100+198.4+19150+6600</f>
        <v>111256.4</v>
      </c>
      <c r="EY67" s="7" t="n">
        <f aca="false">15000+14400+901817.28+1507+1507</f>
        <v>934231.28</v>
      </c>
      <c r="EZ67" s="7" t="n">
        <f aca="false">122009.45</f>
        <v>122009.45</v>
      </c>
      <c r="FA67" s="7" t="n">
        <f aca="false">1843+7500</f>
        <v>9343</v>
      </c>
      <c r="FB67" s="7" t="n">
        <f aca="false">8797.5+4000+122836</f>
        <v>135633.5</v>
      </c>
      <c r="FC67" s="7" t="n">
        <f aca="false">132264+22464</f>
        <v>154728</v>
      </c>
      <c r="FD67" s="7" t="n">
        <v>57573.9</v>
      </c>
      <c r="FE67" s="7" t="n">
        <f aca="false">11400+22500.18</f>
        <v>33900.18</v>
      </c>
      <c r="FF67" s="7" t="n">
        <f aca="false">8415+10399.2+856870.66</f>
        <v>875684.86</v>
      </c>
      <c r="FG67" s="7" t="n">
        <f aca="false">3500+19000+15750</f>
        <v>38250</v>
      </c>
      <c r="FJ67" s="7" t="n">
        <v>728959.35</v>
      </c>
      <c r="FM67" s="7" t="n">
        <f aca="false">18480</f>
        <v>18480</v>
      </c>
      <c r="FO67" s="7" t="n">
        <f aca="false">8415+8415+9562.5</f>
        <v>26392.5</v>
      </c>
      <c r="FP67" s="7" t="n">
        <f aca="false">200000+156000+24000+30000+49800+42000+70000+1507</f>
        <v>573307</v>
      </c>
      <c r="FR67" s="10" t="n">
        <f aca="false">30622.8+4368</f>
        <v>34990.8</v>
      </c>
      <c r="FV67" s="7" t="n">
        <f aca="false">19700+6600</f>
        <v>26300</v>
      </c>
      <c r="FW67" s="7" t="n">
        <f aca="false">198.4</f>
        <v>198.4</v>
      </c>
      <c r="FX67" s="7" t="n">
        <f aca="false">2921.79</f>
        <v>2921.79</v>
      </c>
      <c r="GA67" s="7" t="n">
        <f aca="false">22500.18</f>
        <v>22500.18</v>
      </c>
      <c r="GB67" s="7" t="n">
        <f aca="false">10800+10800+901817.28+3600+193200</f>
        <v>1120217.28</v>
      </c>
      <c r="GC67" s="7" t="n">
        <f aca="false">858440.35</f>
        <v>858440.35</v>
      </c>
      <c r="GE67" s="7" t="n">
        <f aca="false">122836</f>
        <v>122836</v>
      </c>
      <c r="GF67" s="7" t="n">
        <f aca="false">626799.89</f>
        <v>626799.89</v>
      </c>
      <c r="GH67" s="7" t="n">
        <f aca="false">31278.39</f>
        <v>31278.39</v>
      </c>
      <c r="GI67" s="7" t="n">
        <f aca="false">156000+24000+30000+49800+42000+70000+180000+18480</f>
        <v>570280</v>
      </c>
      <c r="GK67" s="7" t="n">
        <f aca="false">9310.32</f>
        <v>9310.32</v>
      </c>
      <c r="GL67" s="7" t="n">
        <v>198.4</v>
      </c>
      <c r="GM67" s="7" t="n">
        <f aca="false">106</f>
        <v>106</v>
      </c>
      <c r="GQ67" s="7" t="n">
        <f aca="false">44880+9525.6</f>
        <v>54405.6</v>
      </c>
      <c r="GR67" s="7" t="n">
        <f aca="false">138500+872726.4</f>
        <v>1011226.4</v>
      </c>
      <c r="GS67" s="7" t="n">
        <f aca="false">9360</f>
        <v>9360</v>
      </c>
      <c r="GT67" s="7" t="n">
        <f aca="false">6048.96</f>
        <v>6048.96</v>
      </c>
      <c r="GU67" s="7" t="n">
        <f aca="false">9318.24+10800+16200+16200+16200+16200+9945+8032.5+7650</f>
        <v>110545.74</v>
      </c>
      <c r="GW67" s="7" t="n">
        <f aca="false">230400+12610</f>
        <v>243010</v>
      </c>
      <c r="GX67" s="7" t="n">
        <f aca="false">16569.57+22500.18</f>
        <v>39069.75</v>
      </c>
      <c r="GY67" s="7" t="n">
        <f aca="false">833094.35</f>
        <v>833094.35</v>
      </c>
      <c r="HA67" s="7" t="n">
        <f aca="false">15000+10800+122836+31827+19288+15846</f>
        <v>215597</v>
      </c>
      <c r="HC67" s="7" t="n">
        <f aca="false">47166+18750+638989.07</f>
        <v>704905.07</v>
      </c>
      <c r="HD67" s="7" t="n">
        <f aca="false">9945+12000+57573.9+70000+156000+49800+42000+30000+24000+18480</f>
        <v>469798.9</v>
      </c>
      <c r="HE67" s="7" t="n">
        <f aca="false">1100+5700+2300</f>
        <v>9100</v>
      </c>
      <c r="HF67" s="7" t="n">
        <f aca="false">332607.6</f>
        <v>332607.6</v>
      </c>
      <c r="HG67" s="7" t="n">
        <f aca="false">38300</f>
        <v>38300</v>
      </c>
      <c r="HJ67" s="7" t="n">
        <v>17552</v>
      </c>
      <c r="HK67" s="7" t="n">
        <f aca="false">198.4</f>
        <v>198.4</v>
      </c>
      <c r="HM67" s="7" t="n">
        <v>799154</v>
      </c>
      <c r="HN67" s="7" t="n">
        <f aca="false">901817.28+2400+7500</f>
        <v>911717.28</v>
      </c>
      <c r="HO67" s="7" t="n">
        <f aca="false">2744.4+1908</f>
        <v>4652.4</v>
      </c>
      <c r="HP67" s="7" t="n">
        <f aca="false">13000+20000</f>
        <v>33000</v>
      </c>
      <c r="HQ67" s="7" t="n">
        <f aca="false">3500+22500.18</f>
        <v>26000.18</v>
      </c>
      <c r="HR67" s="7" t="n">
        <f aca="false">755.14</f>
        <v>755.14</v>
      </c>
      <c r="HS67" s="7" t="n">
        <f aca="false">10800+268800+828+38160+540</f>
        <v>319128</v>
      </c>
      <c r="HT67" s="7" t="n">
        <f aca="false">7267.5+7267.5+870259.26</f>
        <v>884794.26</v>
      </c>
      <c r="HU67" s="7" t="n">
        <f aca="false">122836</f>
        <v>122836</v>
      </c>
      <c r="HV67" s="7" t="n">
        <f aca="false">198.4</f>
        <v>198.4</v>
      </c>
      <c r="HX67" s="7" t="n">
        <f aca="false">672143.67</f>
        <v>672143.67</v>
      </c>
      <c r="HY67" s="7" t="n">
        <f aca="false">10500+63971</f>
        <v>74471</v>
      </c>
      <c r="HZ67" s="7" t="n">
        <f aca="false">7800</f>
        <v>7800</v>
      </c>
      <c r="IA67" s="7" t="n">
        <f aca="false">24000+49800+42000+63971+63971+18480+872726.4+70000+30000</f>
        <v>1234948.4</v>
      </c>
      <c r="IB67" s="7" t="n">
        <f aca="false">10800+26850</f>
        <v>37650</v>
      </c>
      <c r="IC67" s="7" t="n">
        <f aca="false">30000</f>
        <v>30000</v>
      </c>
      <c r="IE67" s="7" t="n">
        <f aca="false">1296</f>
        <v>1296</v>
      </c>
      <c r="IF67" s="7" t="n">
        <f aca="false">7500+4050</f>
        <v>11550</v>
      </c>
      <c r="IG67" s="7" t="n">
        <f aca="false">1200</f>
        <v>1200</v>
      </c>
      <c r="IH67" s="7" t="n">
        <f aca="false">10800+1800+63600+1656+7966.08</f>
        <v>85822.08</v>
      </c>
      <c r="IJ67" s="7" t="n">
        <f aca="false">10800+8996.4+300000+11000</f>
        <v>330796.4</v>
      </c>
      <c r="IK67" s="7" t="n">
        <f aca="false">5900+3000+122836+156000+198.4+9408</f>
        <v>297342.4</v>
      </c>
      <c r="IL67" s="7" t="n">
        <f aca="false">1999999</f>
        <v>1999999</v>
      </c>
      <c r="IM67" s="7" t="n">
        <f aca="false">803085.41</f>
        <v>803085.41</v>
      </c>
      <c r="IO67" s="7" t="n">
        <f aca="false">10800</f>
        <v>10800</v>
      </c>
      <c r="IQ67" s="11" t="n">
        <f aca="false">22500.18+18480+4680</f>
        <v>45660.18</v>
      </c>
      <c r="IR67" s="11" t="n">
        <f aca="false">16200</f>
        <v>16200</v>
      </c>
    </row>
    <row r="68" customFormat="false" ht="15.6" hidden="false" customHeight="false" outlineLevel="0" collapsed="false">
      <c r="A68" s="110"/>
      <c r="B68" s="69"/>
      <c r="C68" s="70"/>
      <c r="D68" s="73"/>
      <c r="E68" s="162" t="s">
        <v>331</v>
      </c>
      <c r="F68" s="73" t="n">
        <v>424</v>
      </c>
      <c r="G68" s="94" t="s">
        <v>332</v>
      </c>
      <c r="H68" s="118" t="n">
        <v>1000000</v>
      </c>
      <c r="I68" s="76" t="n">
        <f aca="false">K68</f>
        <v>994912.2</v>
      </c>
      <c r="J68" s="77" t="n">
        <f aca="false">I68/H68*100</f>
        <v>99.49122</v>
      </c>
      <c r="K68" s="7" t="n">
        <f aca="false">SUM(L68:IV68)</f>
        <v>994912.2</v>
      </c>
      <c r="Z68" s="7" t="n">
        <v>3660</v>
      </c>
      <c r="AD68" s="7" t="n">
        <f aca="false">5346</f>
        <v>5346</v>
      </c>
      <c r="AX68" s="7" t="n">
        <f aca="false">8892+39142.8</f>
        <v>48034.8</v>
      </c>
      <c r="BF68" s="7" t="n">
        <f aca="false">1168.8</f>
        <v>1168.8</v>
      </c>
      <c r="BN68" s="7" t="n">
        <v>449900</v>
      </c>
      <c r="FQ68" s="7" t="n">
        <v>486802.6</v>
      </c>
    </row>
    <row r="69" customFormat="false" ht="15.6" hidden="false" customHeight="false" outlineLevel="0" collapsed="false">
      <c r="A69" s="110"/>
      <c r="B69" s="69"/>
      <c r="C69" s="70"/>
      <c r="D69" s="73"/>
      <c r="E69" s="162" t="s">
        <v>333</v>
      </c>
      <c r="F69" s="73" t="n">
        <v>425</v>
      </c>
      <c r="G69" s="94" t="s">
        <v>334</v>
      </c>
      <c r="H69" s="118" t="n">
        <f aca="false">10000000-2000000</f>
        <v>8000000</v>
      </c>
      <c r="I69" s="76" t="n">
        <v>5814368</v>
      </c>
      <c r="J69" s="77" t="n">
        <f aca="false">I69/H69*100</f>
        <v>72.6796</v>
      </c>
      <c r="K69" s="7" t="n">
        <f aca="false">SUM(L69:IV69)</f>
        <v>5815565.35</v>
      </c>
      <c r="L69" s="8" t="n">
        <v>84984</v>
      </c>
      <c r="O69" s="7" t="n">
        <f aca="false">3040+3075+12605+8400+19900.01+1674</f>
        <v>48694.01</v>
      </c>
      <c r="R69" s="7" t="n">
        <f aca="false">15020+2250+10200+4563.6</f>
        <v>32033.6</v>
      </c>
      <c r="Z69" s="7" t="n">
        <f aca="false">2700+1735+1460+1150.8</f>
        <v>7045.8</v>
      </c>
      <c r="AD69" s="7" t="n">
        <f aca="false">590400</f>
        <v>590400</v>
      </c>
      <c r="AE69" s="7" t="n">
        <f aca="false">10260+5500</f>
        <v>15760</v>
      </c>
      <c r="AH69" s="7" t="n">
        <f aca="false">1700</f>
        <v>1700</v>
      </c>
      <c r="AM69" s="7" t="n">
        <f aca="false">160990+32198+207700</f>
        <v>400888</v>
      </c>
      <c r="AN69" s="7" t="n">
        <f aca="false">245130+49026</f>
        <v>294156</v>
      </c>
      <c r="AO69" s="7" t="n">
        <f aca="false">148666.69+1735+8887.2+3150+3500+1158</f>
        <v>167096.89</v>
      </c>
      <c r="AQ69" s="7" t="n">
        <f aca="false">3240+3204</f>
        <v>6444</v>
      </c>
      <c r="AT69" s="7" t="n">
        <f aca="false">2301.6</f>
        <v>2301.6</v>
      </c>
      <c r="AV69" s="7" t="n">
        <f aca="false">10800</f>
        <v>10800</v>
      </c>
      <c r="BB69" s="7" t="n">
        <f aca="false">612</f>
        <v>612</v>
      </c>
      <c r="BD69" s="7" t="n">
        <f aca="false">134640+6790+2420+5520+2400+13000+10100</f>
        <v>174870</v>
      </c>
      <c r="BE69" s="7" t="n">
        <f aca="false">84000+10920+117792</f>
        <v>212712</v>
      </c>
      <c r="BG69" s="7" t="n">
        <f aca="false">975+950+41339.99+67160</f>
        <v>110424.99</v>
      </c>
      <c r="BH69" s="7" t="n">
        <f aca="false">14670+6150</f>
        <v>20820</v>
      </c>
      <c r="BI69" s="7" t="n">
        <f aca="false">55940+8794.98</f>
        <v>64734.98</v>
      </c>
      <c r="BK69" s="7" t="n">
        <f aca="false">11188+144045</f>
        <v>155233</v>
      </c>
      <c r="BV69" s="7" t="n">
        <v>29500</v>
      </c>
      <c r="BW69" s="7" t="n">
        <f aca="false">3390+1280+1650+16900</f>
        <v>23220</v>
      </c>
      <c r="BX69" s="7" t="n">
        <f aca="false">2470.8</f>
        <v>2470.8</v>
      </c>
      <c r="BY69" s="7" t="n">
        <f aca="false">500+1290</f>
        <v>1790</v>
      </c>
      <c r="CB69" s="7" t="n">
        <f aca="false">82428+20730+10970</f>
        <v>114128</v>
      </c>
      <c r="CJ69" s="7" t="n">
        <f aca="false">1179</f>
        <v>1179</v>
      </c>
      <c r="CR69" s="7" t="n">
        <f aca="false">8700</f>
        <v>8700</v>
      </c>
      <c r="CS69" s="7" t="n">
        <f aca="false">3720+3000+6300</f>
        <v>13020</v>
      </c>
      <c r="CT69" s="7" t="n">
        <v>46000</v>
      </c>
      <c r="CU69" s="7" t="n">
        <v>20600</v>
      </c>
      <c r="CV69" s="7" t="n">
        <f aca="false">55055</f>
        <v>55055</v>
      </c>
      <c r="CX69" s="7" t="n">
        <f aca="false">780</f>
        <v>780</v>
      </c>
      <c r="DC69" s="7" t="n">
        <f aca="false">128520</f>
        <v>128520</v>
      </c>
      <c r="DS69" s="7" t="n">
        <f aca="false">4728+3132</f>
        <v>7860</v>
      </c>
      <c r="DV69" s="7" t="n">
        <f aca="false">11534.4+907.2+13800</f>
        <v>26241.6</v>
      </c>
      <c r="EA69" s="7" t="n">
        <v>14500</v>
      </c>
      <c r="EB69" s="7" t="n">
        <f aca="false">97920</f>
        <v>97920</v>
      </c>
      <c r="EC69" s="7" t="n">
        <f aca="false">1250</f>
        <v>1250</v>
      </c>
      <c r="EE69" s="7" t="n">
        <f aca="false">4272</f>
        <v>4272</v>
      </c>
      <c r="EF69" s="7" t="n">
        <f aca="false">46000+9200+22000+4400+21632+108160</f>
        <v>211392</v>
      </c>
      <c r="EG69" s="7" t="n">
        <f aca="false">3150+1200+3565+4320</f>
        <v>12235</v>
      </c>
      <c r="EH69" s="7" t="n">
        <f aca="false">90500+92390+36030+32780+117250+49120+18100+18478+7206+6556+23450+9824</f>
        <v>501684</v>
      </c>
      <c r="EI69" s="7" t="n">
        <f aca="false">5800+33920</f>
        <v>39720</v>
      </c>
      <c r="EO69" s="7" t="n">
        <f aca="false">97750</f>
        <v>97750</v>
      </c>
      <c r="ER69" s="7" t="n">
        <f aca="false">8400</f>
        <v>8400</v>
      </c>
      <c r="ES69" s="7" t="n">
        <f aca="false">2952</f>
        <v>2952</v>
      </c>
      <c r="ET69" s="7" t="n">
        <f aca="false">892.8</f>
        <v>892.8</v>
      </c>
      <c r="EW69" s="7" t="n">
        <f aca="false">5040+2400+2400+3480+5800</f>
        <v>19120</v>
      </c>
      <c r="FB69" s="7" t="n">
        <f aca="false">12000+9860</f>
        <v>21860</v>
      </c>
      <c r="FD69" s="7" t="n">
        <v>18000</v>
      </c>
      <c r="FE69" s="7" t="n">
        <f aca="false">52800</f>
        <v>52800</v>
      </c>
      <c r="FF69" s="7" t="n">
        <v>360000</v>
      </c>
      <c r="FG69" s="7" t="n">
        <v>2400</v>
      </c>
      <c r="FL69" s="7" t="n">
        <f aca="false">151</f>
        <v>151</v>
      </c>
      <c r="FM69" s="7" t="n">
        <f aca="false">2400+4280</f>
        <v>6680</v>
      </c>
      <c r="FR69" s="10" t="n">
        <f aca="false">3454.99</f>
        <v>3454.99</v>
      </c>
      <c r="FV69" s="7" t="n">
        <f aca="false">18820</f>
        <v>18820</v>
      </c>
      <c r="FX69" s="7" t="n">
        <f aca="false">240+1920+1600+650+250+326.4</f>
        <v>4986.4</v>
      </c>
      <c r="FZ69" s="7" t="n">
        <v>8301.28</v>
      </c>
      <c r="GE69" s="7" t="n">
        <f aca="false">117000+23400+500</f>
        <v>140900</v>
      </c>
      <c r="GG69" s="7" t="n">
        <f aca="false">4890+5460+63110</f>
        <v>73460</v>
      </c>
      <c r="GK69" s="7" t="n">
        <f aca="false">9190</f>
        <v>9190</v>
      </c>
      <c r="GL69" s="7" t="n">
        <f aca="false">3700</f>
        <v>3700</v>
      </c>
      <c r="GX69" s="7" t="n">
        <f aca="false">3000+3000+3000+1980+1590</f>
        <v>12570</v>
      </c>
      <c r="HA69" s="7" t="n">
        <f aca="false">21930+5950.01</f>
        <v>27880.01</v>
      </c>
      <c r="HB69" s="7" t="n">
        <f aca="false">116000</f>
        <v>116000</v>
      </c>
      <c r="HE69" s="7" t="n">
        <f aca="false">6061.2</f>
        <v>6061.2</v>
      </c>
      <c r="HG69" s="7" t="n">
        <f aca="false">3860+3860</f>
        <v>7720</v>
      </c>
      <c r="HI69" s="7" t="n">
        <f aca="false">70000+70800+3237.6</f>
        <v>144037.6</v>
      </c>
      <c r="HK69" s="7" t="n">
        <f aca="false">17340</f>
        <v>17340</v>
      </c>
      <c r="HL69" s="7" t="n">
        <f aca="false">1500</f>
        <v>1500</v>
      </c>
      <c r="HO69" s="7" t="n">
        <f aca="false">15033.6+4320+6950</f>
        <v>26303.6</v>
      </c>
      <c r="HP69" s="7" t="n">
        <f aca="false">432</f>
        <v>432</v>
      </c>
      <c r="HQ69" s="7" t="n">
        <f aca="false">18360</f>
        <v>18360</v>
      </c>
      <c r="HS69" s="7" t="n">
        <f aca="false">8520</f>
        <v>8520</v>
      </c>
      <c r="HT69" s="7" t="n">
        <f aca="false">7800+3960+11080</f>
        <v>22840</v>
      </c>
      <c r="HW69" s="7" t="n">
        <f aca="false">11830</f>
        <v>11830</v>
      </c>
      <c r="HY69" s="7" t="n">
        <f aca="false">3860</f>
        <v>3860</v>
      </c>
      <c r="HZ69" s="7" t="n">
        <f aca="false">13635+13635+3120+2301.6</f>
        <v>32691.6</v>
      </c>
      <c r="IB69" s="7" t="n">
        <f aca="false">1350+1250+2500+2880+1056</f>
        <v>9036</v>
      </c>
      <c r="IF69" s="7" t="n">
        <f aca="false">2400+3360+2000+7580+960+4000+1200</f>
        <v>21500</v>
      </c>
      <c r="IG69" s="7" t="n">
        <f aca="false">2400+7680+23280+248590</f>
        <v>281950</v>
      </c>
      <c r="IH69" s="7" t="n">
        <f aca="false">28800+5000+6760+2890+1375+4560+3480+5820</f>
        <v>58685</v>
      </c>
      <c r="IJ69" s="7" t="n">
        <f aca="false">1743.6+30530+7910</f>
        <v>40183.6</v>
      </c>
      <c r="IQ69" s="11" t="n">
        <f aca="false">2400+3480+3500+5500+298008</f>
        <v>312888</v>
      </c>
      <c r="IR69" s="11" t="n">
        <f aca="false">15810</f>
        <v>15810</v>
      </c>
    </row>
    <row r="70" customFormat="false" ht="15.6" hidden="false" customHeight="false" outlineLevel="0" collapsed="false">
      <c r="A70" s="110"/>
      <c r="B70" s="69"/>
      <c r="C70" s="70"/>
      <c r="D70" s="73"/>
      <c r="E70" s="162" t="s">
        <v>335</v>
      </c>
      <c r="F70" s="73" t="n">
        <v>426</v>
      </c>
      <c r="G70" s="94" t="s">
        <v>336</v>
      </c>
      <c r="H70" s="75" t="n">
        <f aca="false">17000000</f>
        <v>17000000</v>
      </c>
      <c r="I70" s="76" t="n">
        <v>14108591</v>
      </c>
      <c r="J70" s="77" t="n">
        <f aca="false">I70/H70*100</f>
        <v>82.9917117647059</v>
      </c>
      <c r="K70" s="7" t="n">
        <f aca="false">SUM(L70:IV70)</f>
        <v>14084294.92</v>
      </c>
      <c r="M70" s="7" t="n">
        <f aca="false">19080.6+3717+5300+16680+10233.6+14380+244860+6700+15426+8267.93</f>
        <v>344645.13</v>
      </c>
      <c r="N70" s="7" t="n">
        <f aca="false">6807.22+5881.4+3818.4+7214.17+6570.24+6127.2</f>
        <v>36418.63</v>
      </c>
      <c r="O70" s="7" t="n">
        <f aca="false">1920+3552+21360+21850+8710+6820.06+7396.08+7554.54</f>
        <v>79162.68</v>
      </c>
      <c r="P70" s="7" t="n">
        <f aca="false">100464</f>
        <v>100464</v>
      </c>
      <c r="R70" s="7" t="n">
        <f aca="false">2218.8+8393.6+12000.24+2000.05</f>
        <v>24612.69</v>
      </c>
      <c r="S70" s="7" t="n">
        <f aca="false">9000+1614+5064+10128+20688+20783.4+1824.24+7859.88+2650.91</f>
        <v>79612.43</v>
      </c>
      <c r="Z70" s="7" t="n">
        <f aca="false">1480+5508+36089+5320+12590+6620+14145+38734+24136+6160</f>
        <v>150782</v>
      </c>
      <c r="AD70" s="7" t="n">
        <f aca="false">3029.22</f>
        <v>3029.22</v>
      </c>
      <c r="AE70" s="7" t="n">
        <f aca="false">9048+1872+1850+8393.28+1920+2016+7060.05</f>
        <v>32159.33</v>
      </c>
      <c r="AF70" s="7" t="n">
        <f aca="false">13774.98</f>
        <v>13774.98</v>
      </c>
      <c r="AJ70" s="7" t="n">
        <f aca="false">59290</f>
        <v>59290</v>
      </c>
      <c r="AK70" s="7" t="n">
        <f aca="false">1200+2000+2394+3844</f>
        <v>9438</v>
      </c>
      <c r="AM70" s="7" t="n">
        <f aca="false">120556.8+12000.24+12000.24</f>
        <v>144557.28</v>
      </c>
      <c r="AN70" s="7" t="n">
        <f aca="false">100000</f>
        <v>100000</v>
      </c>
      <c r="AO70" s="7" t="n">
        <f aca="false">380000+4800+18000+3072+16848+5774.4+10233.6</f>
        <v>438728</v>
      </c>
      <c r="AQ70" s="7" t="n">
        <f aca="false">16900+2736+4656+7512+4032+1440+71371.7</f>
        <v>108647.7</v>
      </c>
      <c r="AR70" s="7" t="n">
        <f aca="false">3600+6368+1920+9800</f>
        <v>21688</v>
      </c>
      <c r="AT70" s="7" t="n">
        <f aca="false">8800+816</f>
        <v>9616</v>
      </c>
      <c r="AV70" s="7" t="n">
        <f aca="false">10944</f>
        <v>10944</v>
      </c>
      <c r="AW70" s="7" t="n">
        <f aca="false">37896+780+11544+5010+4320+1840+3708+7880</f>
        <v>72978</v>
      </c>
      <c r="AX70" s="7" t="n">
        <f aca="false">50232+2600+6560.04+9900+1576.32+3151.92+6476.99+1469.04+5351.05+3554.52+9542.88+16284+13247.62+3472+12540</f>
        <v>145958.38</v>
      </c>
      <c r="AY70" s="7" t="n">
        <f aca="false">12000.24+2250</f>
        <v>14250.24</v>
      </c>
      <c r="BB70" s="7" t="n">
        <f aca="false">9900+2500+2448+1250+700+6936+1224+40019.7+3894+30310+360+200+800+3615</f>
        <v>104156.7</v>
      </c>
      <c r="BD70" s="7" t="n">
        <f aca="false">3600+8393.28+720</f>
        <v>12713.28</v>
      </c>
      <c r="BE70" s="7" t="n">
        <f aca="false">4248+408+6432+3070.8+257.4+9061.44+1480+36288+28200.14</f>
        <v>89445.78</v>
      </c>
      <c r="BG70" s="7" t="n">
        <f aca="false">19200+6890+4520+4940+3540+2400+1965+336+100464</f>
        <v>144255</v>
      </c>
      <c r="BH70" s="7" t="n">
        <f aca="false">8000+2558.4+1224+2400+2050.8+7341.6+430+380000</f>
        <v>404004.8</v>
      </c>
      <c r="BI70" s="7" t="n">
        <f aca="false">2328+5900+850+3472+24971+6520.04</f>
        <v>44041.04</v>
      </c>
      <c r="BK70" s="7" t="n">
        <f aca="false">3300</f>
        <v>3300</v>
      </c>
      <c r="BL70" s="7" t="n">
        <f aca="false">871.2+3510</f>
        <v>4381.2</v>
      </c>
      <c r="BM70" s="7" t="n">
        <f aca="false">11044.8+17473.5+3746.82+2205.08+6696+1206+3195+11220.12+2000.04+720+7820</f>
        <v>67327.36</v>
      </c>
      <c r="BQ70" s="7" t="n">
        <f aca="false">33000+3000</f>
        <v>36000</v>
      </c>
      <c r="BW70" s="7" t="n">
        <f aca="false">960+14232+8393.28+3810+828.36+2832+6230</f>
        <v>37285.64</v>
      </c>
      <c r="BX70" s="7" t="n">
        <f aca="false">12000.06+12000.06+770</f>
        <v>24770.12</v>
      </c>
      <c r="BY70" s="7" t="n">
        <f aca="false">247500+64800+162000+6480</f>
        <v>480780</v>
      </c>
      <c r="CA70" s="7" t="n">
        <f aca="false">8393.28+8393.28+21168+8393.28+30240+2736+960+210+16900+16900+2570+525</f>
        <v>117388.84</v>
      </c>
      <c r="CB70" s="7" t="n">
        <f aca="false">3360+1627.2+84240+1250+715+380+5588.76+11108.64+8605.68+187.2+8950.55+4644.6+12613.48+2956.68+5985</f>
        <v>152212.79</v>
      </c>
      <c r="CC70" s="7" t="n">
        <f aca="false">420+2750+2248+11250+865+35128+19222.2+9000+13200</f>
        <v>94083.2</v>
      </c>
      <c r="CE70" s="7" t="n">
        <f aca="false">408+408+7884+1776+11640+16704+5256+408+9000+9000+22140+175200+756+1224+480+436.8+10800+4416</f>
        <v>277936.8</v>
      </c>
      <c r="CF70" s="7" t="n">
        <f aca="false">6728.65+110.4+1151.6+6129.6+7360.03+4824+29160+4608+5118+1000+8383+444</f>
        <v>75017.28</v>
      </c>
      <c r="CI70" s="7" t="n">
        <f aca="false">41400+132720</f>
        <v>174120</v>
      </c>
      <c r="CJ70" s="7" t="n">
        <f aca="false">8410+140+750+2250+3844</f>
        <v>15394</v>
      </c>
      <c r="CM70" s="7" t="n">
        <f aca="false">55650+75000+2454+1080+14999.5</f>
        <v>149183.5</v>
      </c>
      <c r="CN70" s="7" t="n">
        <f aca="false">3900+71052+4200+9600+2260</f>
        <v>91012</v>
      </c>
      <c r="CP70" s="7" t="n">
        <f aca="false">1140+1500+7550</f>
        <v>10190</v>
      </c>
      <c r="CQ70" s="7" t="n">
        <f aca="false">9520+1390+1300+175200+18288</f>
        <v>205698</v>
      </c>
      <c r="CR70" s="7" t="n">
        <f aca="false">2887.2+7033.2+3220.8+26021+7240.05+2768+2491+1334+4830</f>
        <v>57825.25</v>
      </c>
      <c r="CS70" s="7" t="n">
        <f aca="false">12000.24+2000.04+25327.68+3070.8</f>
        <v>42398.76</v>
      </c>
      <c r="CT70" s="7" t="n">
        <v>3950</v>
      </c>
      <c r="CU70" s="7" t="n">
        <f aca="false">16938+7151.4+6658.91+816.6+754.8+250000+5380</f>
        <v>287699.71</v>
      </c>
      <c r="CX70" s="7" t="n">
        <f aca="false">15006+14460+6948+5494.8+20983.2+21000</f>
        <v>83892</v>
      </c>
      <c r="DA70" s="7" t="n">
        <v>17400</v>
      </c>
      <c r="DC70" s="7" t="n">
        <f aca="false">7150</f>
        <v>7150</v>
      </c>
      <c r="DM70" s="7" t="n">
        <f aca="false">61600</f>
        <v>61600</v>
      </c>
      <c r="DP70" s="7" t="n">
        <f aca="false">120000</f>
        <v>120000</v>
      </c>
      <c r="DS70" s="7" t="n">
        <f aca="false">1750+700+2094.72+16333.2+7159.26</f>
        <v>28037.18</v>
      </c>
      <c r="DT70" s="7" t="n">
        <f aca="false">106080</f>
        <v>106080</v>
      </c>
      <c r="DV70" s="7" t="n">
        <f aca="false">6948+1800+4960+9610+8660+6824.4</f>
        <v>38802.4</v>
      </c>
      <c r="DW70" s="7" t="n">
        <f aca="false">1710</f>
        <v>1710</v>
      </c>
      <c r="DZ70" s="7" t="n">
        <f aca="false">3511.68</f>
        <v>3511.68</v>
      </c>
      <c r="EA70" s="7" t="n">
        <f aca="false">7590+26259</f>
        <v>33849</v>
      </c>
      <c r="EB70" s="7" t="n">
        <f aca="false">15172.5+5267.52</f>
        <v>20440.02</v>
      </c>
      <c r="EC70" s="7" t="n">
        <f aca="false">7040.03+546+550+3472</f>
        <v>11608.03</v>
      </c>
      <c r="ED70" s="7" t="n">
        <f aca="false">720+4560+1800</f>
        <v>7080</v>
      </c>
      <c r="EE70" s="7" t="n">
        <f aca="false">21140+1770+16900+16900</f>
        <v>56710</v>
      </c>
      <c r="EF70" s="7" t="n">
        <f aca="false">12000.24</f>
        <v>12000.24</v>
      </c>
      <c r="EG70" s="7" t="n">
        <f aca="false">652+4033+15560+7830</f>
        <v>28075</v>
      </c>
      <c r="EH70" s="7" t="n">
        <f aca="false">6500</f>
        <v>6500</v>
      </c>
      <c r="EI70" s="7" t="n">
        <f aca="false">4028.08+1636.44</f>
        <v>5664.52</v>
      </c>
      <c r="EJ70" s="7" t="n">
        <f aca="false">21435.9+20373.12+15600+30920+6132</f>
        <v>94461.02</v>
      </c>
      <c r="EL70" s="7" t="n">
        <v>170000</v>
      </c>
      <c r="EM70" s="7" t="n">
        <f aca="false">17700</f>
        <v>17700</v>
      </c>
      <c r="EN70" s="7" t="n">
        <f aca="false">1200+1200+8393.28+3704+430</f>
        <v>14927.28</v>
      </c>
      <c r="EO70" s="7" t="n">
        <f aca="false">880</f>
        <v>880</v>
      </c>
      <c r="ER70" s="7" t="n">
        <f aca="false">14244+90417.6+9840+19450+14270+2172+3018</f>
        <v>153411.6</v>
      </c>
      <c r="ES70" s="7" t="n">
        <f aca="false">2700+12000.24+35730+49940.4+5774.4+2887.2+9446.04+1460</f>
        <v>119938.28</v>
      </c>
      <c r="ET70" s="7" t="n">
        <f aca="false">1365+350</f>
        <v>1715</v>
      </c>
      <c r="EW70" s="7" t="n">
        <f aca="false">7720.04+1800+7450+51411.6+3474+16032+3584+3700+3720+12000.6</f>
        <v>110892.24</v>
      </c>
      <c r="EY70" s="7" t="n">
        <f aca="false">880+120147.6+31016.4+612+2035+4957+1310+1560+1920+12256+7300+1749.6</f>
        <v>185743.6</v>
      </c>
      <c r="EZ70" s="7" t="n">
        <f aca="false">5000</f>
        <v>5000</v>
      </c>
      <c r="FA70" s="7" t="n">
        <f aca="false">12000.24+97740+114436.8+28782+14460+22089.6</f>
        <v>289508.64</v>
      </c>
      <c r="FB70" s="7" t="n">
        <f aca="false">118017.6+121332+4824.6+1514.52+30465</f>
        <v>276153.72</v>
      </c>
      <c r="FE70" s="7" t="n">
        <f aca="false">810+10729.68+80136.6+22794+69814.8+3820+1000+31900+10584+6350.4+8393.28</f>
        <v>246332.76</v>
      </c>
      <c r="FF70" s="7" t="n">
        <f aca="false">280+960+440+10788+19188+11050+1020</f>
        <v>43726</v>
      </c>
      <c r="FG70" s="7" t="n">
        <f aca="false">3300+11700+12000+250+100000</f>
        <v>127250</v>
      </c>
      <c r="FI70" s="7" t="n">
        <f aca="false">11165.94</f>
        <v>11165.94</v>
      </c>
      <c r="FJ70" s="7" t="n">
        <f aca="false">25639.2+120556.8</f>
        <v>146196</v>
      </c>
      <c r="FK70" s="7" t="n">
        <f aca="false">72955</f>
        <v>72955</v>
      </c>
      <c r="FO70" s="7" t="n">
        <f aca="false">2700+17375.6+8834.4+14164.56+10583.4</f>
        <v>53657.96</v>
      </c>
      <c r="FQ70" s="7" t="n">
        <f aca="false">4291+12000</f>
        <v>16291</v>
      </c>
      <c r="FR70" s="10" t="n">
        <f aca="false">6580+2784+1296</f>
        <v>10660</v>
      </c>
      <c r="FT70" s="7" t="n">
        <f aca="false">6648+3844+8300.05+15740+4800+4800+6499.8</f>
        <v>50631.85</v>
      </c>
      <c r="FV70" s="7" t="n">
        <f aca="false">8757.6+447.07+10510.08+24709.2+1770</f>
        <v>46193.95</v>
      </c>
      <c r="FW70" s="7" t="n">
        <f aca="false">2100+784+1078+41616+2160</f>
        <v>47738</v>
      </c>
      <c r="FX70" s="7" t="n">
        <f aca="false">26259</f>
        <v>26259</v>
      </c>
      <c r="FZ70" s="7" t="n">
        <v>7586.25</v>
      </c>
      <c r="GA70" s="7" t="n">
        <f aca="false">6700+7750</f>
        <v>14450</v>
      </c>
      <c r="GB70" s="7" t="n">
        <f aca="false">4991.48</f>
        <v>4991.48</v>
      </c>
      <c r="GC70" s="7" t="n">
        <f aca="false">250000</f>
        <v>250000</v>
      </c>
      <c r="GE70" s="7" t="n">
        <f aca="false">10510.08+760+12000</f>
        <v>23270.08</v>
      </c>
      <c r="GG70" s="7" t="n">
        <f aca="false">19250+750+8750+2435+880</f>
        <v>32065</v>
      </c>
      <c r="GH70" s="7" t="n">
        <f aca="false">7200+27178</f>
        <v>34378</v>
      </c>
      <c r="GK70" s="7" t="n">
        <f aca="false">9048+2265.6+9000+3585.66+16226.4+1350+1850</f>
        <v>43325.66</v>
      </c>
      <c r="GL70" s="7" t="n">
        <f aca="false">2250+7420.04+3844+17539.2+600+887+45856.8+23602.8+3150</f>
        <v>105149.84</v>
      </c>
      <c r="GO70" s="7" t="n">
        <v>17508</v>
      </c>
      <c r="GP70" s="7" t="n">
        <f aca="false">8838+3732.24+718.56+7218+5084.64</f>
        <v>25591.44</v>
      </c>
      <c r="GQ70" s="7" t="n">
        <f aca="false">6000+12000+1000+1980+1584+7950+3850</f>
        <v>34364</v>
      </c>
      <c r="GR70" s="7" t="n">
        <v>326508</v>
      </c>
      <c r="GS70" s="7" t="n">
        <f aca="false">16900+16900+11700+6300</f>
        <v>51800</v>
      </c>
      <c r="GT70" s="7" t="n">
        <f aca="false">6326.76+6714.98+11387.4+20995.2+2887.2</f>
        <v>48311.54</v>
      </c>
      <c r="GU70" s="7" t="n">
        <f aca="false">14817.6+5460</f>
        <v>20277.6</v>
      </c>
      <c r="GW70" s="7" t="n">
        <f aca="false">414+9936+850</f>
        <v>11200</v>
      </c>
      <c r="GX70" s="7" t="n">
        <f aca="false">8393.28+4906.8+2463.6+5864.26+255.6+3300</f>
        <v>25183.54</v>
      </c>
      <c r="GY70" s="7" t="n">
        <f aca="false">230000</f>
        <v>230000</v>
      </c>
      <c r="HA70" s="7" t="n">
        <f aca="false">449+1990+2100+12602.4+615+1565</f>
        <v>19321.4</v>
      </c>
      <c r="HB70" s="7" t="n">
        <f aca="false">61600</f>
        <v>61600</v>
      </c>
      <c r="HC70" s="7" t="n">
        <f aca="false">648+2887.2+21654+12992.4+4330.8+2887.2+5774.4+7218+8661.6+8661.6+5774.4+31759.2+2887.2+8661.6+17323.2+5290.8+17323.2+4330.8+4330.8+10105.2+10700+6350.4+12992.4</f>
        <v>213544.4</v>
      </c>
      <c r="HD70" s="7" t="n">
        <f aca="false">11900+12000+59400</f>
        <v>83300</v>
      </c>
      <c r="HE70" s="7" t="n">
        <f aca="false">12000+27312+58752+7740+11500+30557</f>
        <v>147861</v>
      </c>
      <c r="HF70" s="7" t="n">
        <f aca="false">6120+13068+12825.6</f>
        <v>32013.6</v>
      </c>
      <c r="HG70" s="7" t="n">
        <f aca="false">37500+20580</f>
        <v>58080</v>
      </c>
      <c r="HI70" s="7" t="n">
        <f aca="false">461+39580.8</f>
        <v>40041.8</v>
      </c>
      <c r="HJ70" s="7" t="n">
        <f aca="false">3720+7720.04</f>
        <v>11440.04</v>
      </c>
      <c r="HK70" s="7" t="n">
        <f aca="false">4490+4840+2999</f>
        <v>12329</v>
      </c>
      <c r="HL70" s="7" t="n">
        <f aca="false">21696+84410.4+66598.8+3936.5</f>
        <v>176641.7</v>
      </c>
      <c r="HN70" s="7" t="n">
        <f aca="false">10510.08+64800+2518.8+3492+5499+2250</f>
        <v>89069.88</v>
      </c>
      <c r="HP70" s="7" t="n">
        <f aca="false">59338.8</f>
        <v>59338.8</v>
      </c>
      <c r="HQ70" s="7" t="n">
        <f aca="false">8160+15782.4</f>
        <v>23942.4</v>
      </c>
      <c r="HR70" s="7" t="n">
        <f aca="false">3800+19500+22000+35805+35805</f>
        <v>116910</v>
      </c>
      <c r="HS70" s="7" t="n">
        <f aca="false">2000+3980+12000+940+5124+4656+99800</f>
        <v>128500</v>
      </c>
      <c r="HU70" s="7" t="n">
        <f aca="false">900+8393.28+65578.8+2712</f>
        <v>77584.08</v>
      </c>
      <c r="HV70" s="7" t="n">
        <f aca="false">8220+5900</f>
        <v>14120</v>
      </c>
      <c r="HW70" s="7" t="n">
        <f aca="false">25908+6294+13822+4120+52664+31596+360+4233.6+26891.5</f>
        <v>165889.1</v>
      </c>
      <c r="HX70" s="7" t="n">
        <f aca="false">103116+91296+71481.6+2400+380000</f>
        <v>648293.6</v>
      </c>
      <c r="HY70" s="7" t="n">
        <f aca="false">16900+16900+7425+810+30420+1110+480+12680</f>
        <v>86725</v>
      </c>
      <c r="HZ70" s="7" t="n">
        <f aca="false">5230+2600+28782+128041.2+112432.8+57067.2</f>
        <v>334153.2</v>
      </c>
      <c r="IA70" s="7" t="n">
        <f aca="false">21600+80190+20200+620</f>
        <v>122610</v>
      </c>
      <c r="IB70" s="7" t="n">
        <f aca="false">65890+10510.08+890+23398.2+4330.8+25938.35+13952.16+19089.24+10107.48+12068.59+3600</f>
        <v>189774.9</v>
      </c>
      <c r="IC70" s="7" t="n">
        <v>24612</v>
      </c>
      <c r="ID70" s="7" t="n">
        <f aca="false">20970</f>
        <v>20970</v>
      </c>
      <c r="IE70" s="7" t="n">
        <f aca="false">8754+462+1800+1600</f>
        <v>12616</v>
      </c>
      <c r="IF70" s="7" t="n">
        <f aca="false">960+12000+1200+13180+13680+8000.05+3844</f>
        <v>52864.05</v>
      </c>
      <c r="IG70" s="7" t="n">
        <f aca="false">3000+9650+400+3265+1830+2800+4675+16440+19500</f>
        <v>61560</v>
      </c>
      <c r="IH70" s="7" t="n">
        <f aca="false">59850+3150+4386+10510.08+2272+8064+690+4210</f>
        <v>93132.08</v>
      </c>
      <c r="IJ70" s="7" t="n">
        <f aca="false">7560+6300+29343+17800+12000+6313.44+2309+1220+3800+2430+32630</f>
        <v>121705.44</v>
      </c>
      <c r="IK70" s="7" t="n">
        <f aca="false">3720+7120.04+490</f>
        <v>11330.04</v>
      </c>
      <c r="IN70" s="7" t="n">
        <f aca="false">11340+12960+244860</f>
        <v>269160</v>
      </c>
      <c r="IO70" s="7" t="n">
        <f aca="false">11950+2500+6430+21940+4180+3400+57844.8+2303.52+24201.74+5912.77+1848.48+1357.68+2040</f>
        <v>145908.99</v>
      </c>
      <c r="IQ70" s="11" t="n">
        <f aca="false">3600+4397+6700+10510.08+10510.08+7691.03+695.76+1442.29+9336+1260+330000+59290+30183.6+3060</f>
        <v>478675.84</v>
      </c>
      <c r="IR70" s="11" t="n">
        <f aca="false">16980+30755+11340+39131.7+27682.8+250000</f>
        <v>375889.5</v>
      </c>
    </row>
    <row r="71" customFormat="false" ht="15.6" hidden="false" customHeight="false" outlineLevel="0" collapsed="false">
      <c r="A71" s="110"/>
      <c r="B71" s="69"/>
      <c r="C71" s="70"/>
      <c r="D71" s="73"/>
      <c r="E71" s="70" t="s">
        <v>337</v>
      </c>
      <c r="F71" s="95" t="n">
        <v>465</v>
      </c>
      <c r="G71" s="96" t="s">
        <v>275</v>
      </c>
      <c r="H71" s="164" t="n">
        <f aca="false">19000000-644275-16655725</f>
        <v>1700000</v>
      </c>
      <c r="I71" s="76" t="n">
        <f aca="false">K71</f>
        <v>1625323.14</v>
      </c>
      <c r="J71" s="77" t="n">
        <f aca="false">I71/H71*100</f>
        <v>95.6072435294118</v>
      </c>
      <c r="K71" s="7" t="n">
        <f aca="false">SUM(L71:IV71)</f>
        <v>1625323.14</v>
      </c>
      <c r="L71" s="8" t="n">
        <v>1617981.94</v>
      </c>
      <c r="AJ71" s="7" t="n">
        <f aca="false">7341.2</f>
        <v>7341.2</v>
      </c>
    </row>
    <row r="72" customFormat="false" ht="15.6" hidden="false" customHeight="false" outlineLevel="0" collapsed="false">
      <c r="A72" s="110"/>
      <c r="B72" s="69"/>
      <c r="C72" s="70"/>
      <c r="D72" s="73"/>
      <c r="E72" s="165" t="s">
        <v>338</v>
      </c>
      <c r="F72" s="166" t="n">
        <v>482</v>
      </c>
      <c r="G72" s="167" t="s">
        <v>339</v>
      </c>
      <c r="H72" s="75" t="n">
        <f aca="false">9000000+1200000</f>
        <v>10200000</v>
      </c>
      <c r="I72" s="76" t="n">
        <v>8167352</v>
      </c>
      <c r="J72" s="77" t="n">
        <f aca="false">I72/H72*100</f>
        <v>80.0720784313726</v>
      </c>
      <c r="K72" s="7" t="n">
        <f aca="false">SUM(L72:IV72)</f>
        <v>8168222.19</v>
      </c>
      <c r="M72" s="7" t="n">
        <f aca="false">870+10551</f>
        <v>11421</v>
      </c>
      <c r="O72" s="7" t="n">
        <f aca="false">3000</f>
        <v>3000</v>
      </c>
      <c r="X72" s="7" t="n">
        <f aca="false">236</f>
        <v>236</v>
      </c>
      <c r="Y72" s="9" t="n">
        <v>2500</v>
      </c>
      <c r="Z72" s="7" t="n">
        <f aca="false">236+236+11590+786</f>
        <v>12848</v>
      </c>
      <c r="AE72" s="7" t="n">
        <v>3000</v>
      </c>
      <c r="AL72" s="7" t="n">
        <f aca="false">702987.18+720650.82</f>
        <v>1423638</v>
      </c>
      <c r="AM72" s="7" t="n">
        <f aca="false">3000</f>
        <v>3000</v>
      </c>
      <c r="AO72" s="7" t="n">
        <v>60000</v>
      </c>
      <c r="AQ72" s="7" t="n">
        <f aca="false">3000</f>
        <v>3000</v>
      </c>
      <c r="AT72" s="7" t="n">
        <f aca="false">786+236+236+786+786+236</f>
        <v>3066</v>
      </c>
      <c r="AV72" s="7" t="n">
        <f aca="false">870+870</f>
        <v>1740</v>
      </c>
      <c r="AW72" s="7" t="n">
        <f aca="false">3000</f>
        <v>3000</v>
      </c>
      <c r="BD72" s="7" t="n">
        <f aca="false">3600</f>
        <v>3600</v>
      </c>
      <c r="BL72" s="7" t="n">
        <f aca="false">904436.87</f>
        <v>904436.87</v>
      </c>
      <c r="BV72" s="7" t="n">
        <v>3600</v>
      </c>
      <c r="CF72" s="7" t="n">
        <f aca="false">22000</f>
        <v>22000</v>
      </c>
      <c r="CI72" s="7" t="n">
        <v>470634.72</v>
      </c>
      <c r="CJ72" s="7" t="n">
        <f aca="false">3600+3600</f>
        <v>7200</v>
      </c>
      <c r="CQ72" s="7" t="n">
        <f aca="false">660+236+8692+236+236+786</f>
        <v>10846</v>
      </c>
      <c r="CS72" s="7" t="n">
        <f aca="false">2570+236+2570+236</f>
        <v>5612</v>
      </c>
      <c r="DM72" s="7" t="n">
        <f aca="false">236+786+1310+236+236+660+1927+1310+262+236+236</f>
        <v>7435</v>
      </c>
      <c r="DO72" s="7" t="n">
        <f aca="false">1093</f>
        <v>1093</v>
      </c>
      <c r="DS72" s="7" t="n">
        <f aca="false">236+5650+236+3390+660</f>
        <v>10172</v>
      </c>
      <c r="DV72" s="7" t="n">
        <f aca="false">3600+3600</f>
        <v>7200</v>
      </c>
      <c r="EA72" s="7" t="n">
        <f aca="false">703739.29</f>
        <v>703739.29</v>
      </c>
      <c r="EF72" s="7" t="n">
        <f aca="false">3600+3000</f>
        <v>6600</v>
      </c>
      <c r="EK72" s="7" t="n">
        <f aca="false">236+786+236+660+1542+236+1310</f>
        <v>5006</v>
      </c>
      <c r="EO72" s="7" t="n">
        <f aca="false">3600</f>
        <v>3600</v>
      </c>
      <c r="ES72" s="7" t="n">
        <f aca="false">3600</f>
        <v>3600</v>
      </c>
      <c r="EX72" s="7" t="n">
        <v>880228.98</v>
      </c>
      <c r="EY72" s="7" t="n">
        <f aca="false">3000</f>
        <v>3000</v>
      </c>
      <c r="FF72" s="7" t="n">
        <f aca="false">3600</f>
        <v>3600</v>
      </c>
      <c r="FL72" s="7" t="n">
        <f aca="false">660+236+4802+786+660+236</f>
        <v>7380</v>
      </c>
      <c r="FR72" s="10" t="n">
        <f aca="false">660+1093+3000</f>
        <v>4753</v>
      </c>
      <c r="FT72" s="7" t="n">
        <f aca="false">3600</f>
        <v>3600</v>
      </c>
      <c r="FV72" s="7" t="n">
        <f aca="false">6954+660+236</f>
        <v>7850</v>
      </c>
      <c r="FX72" s="7" t="n">
        <f aca="false">2500</f>
        <v>2500</v>
      </c>
      <c r="GA72" s="7" t="n">
        <f aca="false">9851+660+236+1093</f>
        <v>11840</v>
      </c>
      <c r="GN72" s="7" t="n">
        <f aca="false">255.6+170.4+170.4</f>
        <v>596.4</v>
      </c>
      <c r="GO72" s="7" t="n">
        <f aca="false">236+660+236+1542+236+262</f>
        <v>3172</v>
      </c>
      <c r="GQ72" s="7" t="n">
        <f aca="false">7200</f>
        <v>7200</v>
      </c>
      <c r="GT72" s="7" t="n">
        <f aca="false">3600</f>
        <v>3600</v>
      </c>
      <c r="HD72" s="7" t="n">
        <f aca="false">786+236</f>
        <v>1022</v>
      </c>
      <c r="HE72" s="7" t="n">
        <f aca="false">3000</f>
        <v>3000</v>
      </c>
      <c r="HG72" s="7" t="n">
        <f aca="false">5000</f>
        <v>5000</v>
      </c>
      <c r="HN72" s="7" t="n">
        <f aca="false">870+3000+3500</f>
        <v>7370</v>
      </c>
      <c r="HT72" s="7" t="n">
        <f aca="false">878483.14+860465.59</f>
        <v>1738948.73</v>
      </c>
      <c r="HU72" s="7" t="n">
        <f aca="false">660+236+4802+660+236+8692</f>
        <v>15286</v>
      </c>
      <c r="HY72" s="7" t="n">
        <f aca="false">3000+3600</f>
        <v>6600</v>
      </c>
      <c r="HZ72" s="7" t="n">
        <v>3600</v>
      </c>
      <c r="IE72" s="7" t="n">
        <f aca="false">236+1542+3000</f>
        <v>4778</v>
      </c>
      <c r="IH72" s="7" t="n">
        <f aca="false">3000+867260.62+832171.58</f>
        <v>1702432.2</v>
      </c>
      <c r="IJ72" s="7" t="n">
        <v>3600</v>
      </c>
      <c r="IK72" s="7" t="n">
        <v>3600</v>
      </c>
      <c r="IO72" s="7" t="n">
        <f aca="false">5000</f>
        <v>5000</v>
      </c>
      <c r="IP72" s="10" t="n">
        <f aca="false">5000+4802+236+236+4237+3730</f>
        <v>18241</v>
      </c>
      <c r="IQ72" s="11" t="n">
        <f aca="false">3600</f>
        <v>3600</v>
      </c>
    </row>
    <row r="73" customFormat="false" ht="15.6" hidden="false" customHeight="false" outlineLevel="0" collapsed="false">
      <c r="A73" s="110"/>
      <c r="B73" s="69"/>
      <c r="C73" s="70"/>
      <c r="D73" s="73"/>
      <c r="E73" s="70" t="s">
        <v>340</v>
      </c>
      <c r="F73" s="73" t="n">
        <v>483</v>
      </c>
      <c r="G73" s="94" t="s">
        <v>341</v>
      </c>
      <c r="H73" s="75" t="n">
        <v>500000</v>
      </c>
      <c r="I73" s="76" t="n">
        <f aca="false">K73</f>
        <v>38292.39</v>
      </c>
      <c r="J73" s="77" t="n">
        <f aca="false">I73/H73*100</f>
        <v>7.658478</v>
      </c>
      <c r="K73" s="7" t="n">
        <f aca="false">SUM(L73:IV73)</f>
        <v>38292.39</v>
      </c>
      <c r="P73" s="7" t="n">
        <f aca="false">5585.76</f>
        <v>5585.76</v>
      </c>
      <c r="Q73" s="7" t="n">
        <v>350</v>
      </c>
      <c r="BC73" s="7" t="n">
        <v>19933</v>
      </c>
      <c r="HB73" s="7" t="n">
        <v>6423.63</v>
      </c>
      <c r="IB73" s="7" t="n">
        <f aca="false">3000</f>
        <v>3000</v>
      </c>
      <c r="IG73" s="7" t="n">
        <v>3000</v>
      </c>
    </row>
    <row r="74" customFormat="false" ht="15.6" hidden="false" customHeight="false" outlineLevel="0" collapsed="false">
      <c r="A74" s="110"/>
      <c r="B74" s="69"/>
      <c r="C74" s="70"/>
      <c r="D74" s="73"/>
      <c r="E74" s="70" t="s">
        <v>342</v>
      </c>
      <c r="F74" s="73" t="n">
        <v>485</v>
      </c>
      <c r="G74" s="94" t="s">
        <v>343</v>
      </c>
      <c r="H74" s="75" t="n">
        <v>300000</v>
      </c>
      <c r="I74" s="76" t="n">
        <f aca="false">K74</f>
        <v>0</v>
      </c>
      <c r="J74" s="77" t="n">
        <f aca="false">I74/H74*100</f>
        <v>0</v>
      </c>
      <c r="K74" s="7" t="n">
        <f aca="false">SUM(L74:IV74)</f>
        <v>0</v>
      </c>
    </row>
    <row r="75" customFormat="false" ht="15.6" hidden="false" customHeight="false" outlineLevel="0" collapsed="false">
      <c r="A75" s="110"/>
      <c r="B75" s="69"/>
      <c r="C75" s="70"/>
      <c r="D75" s="73"/>
      <c r="E75" s="70" t="s">
        <v>344</v>
      </c>
      <c r="F75" s="73" t="n">
        <v>512</v>
      </c>
      <c r="G75" s="117" t="s">
        <v>345</v>
      </c>
      <c r="H75" s="75" t="n">
        <v>4000000</v>
      </c>
      <c r="I75" s="76" t="n">
        <f aca="false">K75</f>
        <v>3273268.37</v>
      </c>
      <c r="J75" s="67" t="n">
        <f aca="false">I75/H75*100</f>
        <v>81.83170925</v>
      </c>
      <c r="K75" s="7" t="n">
        <f aca="false">SUM(L75:IV75)</f>
        <v>3273268.37</v>
      </c>
      <c r="X75" s="7" t="n">
        <v>7800</v>
      </c>
      <c r="AG75" s="7" t="n">
        <f aca="false">64900</f>
        <v>64900</v>
      </c>
      <c r="AM75" s="7" t="n">
        <f aca="false">393540</f>
        <v>393540</v>
      </c>
      <c r="AW75" s="7" t="n">
        <f aca="false">49986</f>
        <v>49986</v>
      </c>
      <c r="BG75" s="7" t="n">
        <f aca="false">8400+28800+33600+8160</f>
        <v>78960</v>
      </c>
      <c r="BK75" s="7" t="n">
        <f aca="false">59994</f>
        <v>59994</v>
      </c>
      <c r="CA75" s="7" t="n">
        <v>432399.97</v>
      </c>
      <c r="CG75" s="7" t="n">
        <v>1497144</v>
      </c>
      <c r="ES75" s="7" t="n">
        <f aca="false">42000+54999</f>
        <v>96999</v>
      </c>
      <c r="FE75" s="7" t="n">
        <v>8760</v>
      </c>
      <c r="FP75" s="7" t="n">
        <f aca="false">8760+17520</f>
        <v>26280</v>
      </c>
      <c r="GG75" s="7" t="n">
        <v>25960</v>
      </c>
      <c r="GJ75" s="7" t="n">
        <f aca="false">3990.4</f>
        <v>3990.4</v>
      </c>
      <c r="HB75" s="7" t="n">
        <f aca="false">12980</f>
        <v>12980</v>
      </c>
      <c r="HK75" s="7" t="n">
        <f aca="false">257400</f>
        <v>257400</v>
      </c>
      <c r="HM75" s="7" t="n">
        <v>3195</v>
      </c>
      <c r="HQ75" s="7" t="n">
        <v>158400</v>
      </c>
      <c r="IC75" s="7" t="n">
        <v>66600</v>
      </c>
      <c r="IG75" s="7" t="n">
        <f aca="false">9980</f>
        <v>9980</v>
      </c>
      <c r="IL75" s="7" t="n">
        <v>18000</v>
      </c>
    </row>
    <row r="76" s="7" customFormat="true" ht="14.25" hidden="false" customHeight="true" outlineLevel="0" collapsed="false">
      <c r="A76" s="168"/>
      <c r="B76" s="99"/>
      <c r="C76" s="169"/>
      <c r="D76" s="170"/>
      <c r="E76" s="169"/>
      <c r="F76" s="100"/>
      <c r="G76" s="171" t="s">
        <v>346</v>
      </c>
      <c r="H76" s="103" t="n">
        <f aca="false">SUM(H59:H75)</f>
        <v>338506850</v>
      </c>
      <c r="I76" s="103" t="n">
        <f aca="false">SUM(I59:I75)</f>
        <v>304667023.82</v>
      </c>
      <c r="J76" s="104" t="n">
        <f aca="false">I76/H76*100</f>
        <v>90.0032078582753</v>
      </c>
      <c r="L76" s="8"/>
      <c r="Y76" s="9"/>
      <c r="FR76" s="10"/>
      <c r="IP76" s="10"/>
      <c r="IQ76" s="11"/>
    </row>
    <row r="77" customFormat="false" ht="17.25" hidden="false" customHeight="true" outlineLevel="0" collapsed="false">
      <c r="A77" s="78"/>
      <c r="B77" s="79" t="s">
        <v>347</v>
      </c>
      <c r="C77" s="79"/>
      <c r="D77" s="172" t="n">
        <v>112</v>
      </c>
      <c r="E77" s="80"/>
      <c r="F77" s="81"/>
      <c r="G77" s="173" t="s">
        <v>348</v>
      </c>
      <c r="H77" s="75"/>
      <c r="I77" s="174"/>
      <c r="J77" s="77"/>
    </row>
    <row r="78" customFormat="false" ht="15.75" hidden="false" customHeight="true" outlineLevel="0" collapsed="false">
      <c r="A78" s="110"/>
      <c r="B78" s="69"/>
      <c r="C78" s="90" t="s">
        <v>316</v>
      </c>
      <c r="D78" s="73"/>
      <c r="E78" s="70"/>
      <c r="F78" s="73"/>
      <c r="G78" s="92" t="s">
        <v>349</v>
      </c>
      <c r="H78" s="175"/>
      <c r="I78" s="76"/>
      <c r="J78" s="77"/>
    </row>
    <row r="79" customFormat="false" ht="15.75" hidden="false" customHeight="true" outlineLevel="0" collapsed="false">
      <c r="A79" s="110"/>
      <c r="B79" s="69"/>
      <c r="C79" s="90" t="s">
        <v>262</v>
      </c>
      <c r="D79" s="73"/>
      <c r="E79" s="70"/>
      <c r="F79" s="73"/>
      <c r="G79" s="92" t="s">
        <v>318</v>
      </c>
      <c r="H79" s="164"/>
      <c r="I79" s="76"/>
      <c r="J79" s="77"/>
    </row>
    <row r="80" customFormat="false" ht="18" hidden="false" customHeight="true" outlineLevel="0" collapsed="false">
      <c r="A80" s="110"/>
      <c r="B80" s="69"/>
      <c r="C80" s="70"/>
      <c r="D80" s="73"/>
      <c r="E80" s="70" t="s">
        <v>350</v>
      </c>
      <c r="F80" s="73" t="n">
        <v>481</v>
      </c>
      <c r="G80" s="117" t="s">
        <v>351</v>
      </c>
      <c r="H80" s="175" t="n">
        <f aca="false">15000000-5000000+6000000</f>
        <v>16000000</v>
      </c>
      <c r="I80" s="76" t="n">
        <f aca="false">K80</f>
        <v>16000000</v>
      </c>
      <c r="J80" s="67" t="n">
        <f aca="false">I80/H80*100</f>
        <v>100</v>
      </c>
      <c r="K80" s="7" t="n">
        <f aca="false">SUM(L80:IV80)</f>
        <v>16000000</v>
      </c>
      <c r="AX80" s="7" t="n">
        <v>5000000</v>
      </c>
      <c r="CT80" s="7" t="n">
        <v>2500000</v>
      </c>
      <c r="EZ80" s="7" t="n">
        <f aca="false">2500000+1000000</f>
        <v>3500000</v>
      </c>
      <c r="GR80" s="7" t="n">
        <f aca="false">2000000+3000000</f>
        <v>5000000</v>
      </c>
    </row>
    <row r="81" customFormat="false" ht="15" hidden="false" customHeight="true" outlineLevel="0" collapsed="false">
      <c r="A81" s="176"/>
      <c r="B81" s="177"/>
      <c r="C81" s="100"/>
      <c r="D81" s="101"/>
      <c r="E81" s="100"/>
      <c r="F81" s="101"/>
      <c r="G81" s="171" t="s">
        <v>352</v>
      </c>
      <c r="H81" s="178" t="n">
        <f aca="false">H80</f>
        <v>16000000</v>
      </c>
      <c r="I81" s="178" t="n">
        <f aca="false">I80</f>
        <v>16000000</v>
      </c>
      <c r="J81" s="104" t="n">
        <f aca="false">I81/H81*100</f>
        <v>100</v>
      </c>
    </row>
    <row r="82" customFormat="false" ht="15.6" hidden="false" customHeight="false" outlineLevel="0" collapsed="false">
      <c r="A82" s="179"/>
      <c r="B82" s="180"/>
      <c r="C82" s="181"/>
      <c r="D82" s="182"/>
      <c r="E82" s="181"/>
      <c r="F82" s="182"/>
      <c r="G82" s="183" t="s">
        <v>353</v>
      </c>
      <c r="H82" s="184"/>
      <c r="I82" s="76"/>
      <c r="J82" s="77"/>
    </row>
    <row r="83" customFormat="false" ht="15.6" hidden="false" customHeight="false" outlineLevel="0" collapsed="false">
      <c r="A83" s="185"/>
      <c r="B83" s="186" t="s">
        <v>354</v>
      </c>
      <c r="C83" s="136"/>
      <c r="D83" s="187" t="n">
        <v>360</v>
      </c>
      <c r="E83" s="138"/>
      <c r="F83" s="139"/>
      <c r="G83" s="188" t="s">
        <v>355</v>
      </c>
      <c r="H83" s="116"/>
      <c r="I83" s="76"/>
      <c r="J83" s="77"/>
    </row>
    <row r="84" customFormat="false" ht="15.6" hidden="false" customHeight="false" outlineLevel="0" collapsed="false">
      <c r="A84" s="110"/>
      <c r="B84" s="189"/>
      <c r="C84" s="90" t="s">
        <v>316</v>
      </c>
      <c r="D84" s="91"/>
      <c r="E84" s="70"/>
      <c r="F84" s="73"/>
      <c r="G84" s="92" t="s">
        <v>317</v>
      </c>
      <c r="H84" s="116"/>
      <c r="I84" s="76"/>
      <c r="J84" s="77"/>
    </row>
    <row r="85" customFormat="false" ht="15.6" hidden="false" customHeight="false" outlineLevel="0" collapsed="false">
      <c r="A85" s="110"/>
      <c r="B85" s="189"/>
      <c r="C85" s="90" t="s">
        <v>356</v>
      </c>
      <c r="D85" s="91"/>
      <c r="E85" s="70"/>
      <c r="F85" s="73"/>
      <c r="G85" s="92" t="s">
        <v>357</v>
      </c>
      <c r="H85" s="116"/>
      <c r="I85" s="76"/>
      <c r="J85" s="77"/>
    </row>
    <row r="86" customFormat="false" ht="15.6" hidden="false" customHeight="false" outlineLevel="0" collapsed="false">
      <c r="A86" s="110"/>
      <c r="B86" s="189"/>
      <c r="C86" s="70"/>
      <c r="D86" s="73"/>
      <c r="E86" s="70" t="s">
        <v>358</v>
      </c>
      <c r="F86" s="73" t="n">
        <v>423</v>
      </c>
      <c r="G86" s="117" t="s">
        <v>288</v>
      </c>
      <c r="H86" s="118" t="n">
        <f aca="false">650000+400000+100000</f>
        <v>1150000</v>
      </c>
      <c r="I86" s="76" t="n">
        <f aca="false">K86</f>
        <v>1043830.08</v>
      </c>
      <c r="J86" s="77" t="n">
        <f aca="false">I86/H86*100</f>
        <v>90.7678330434783</v>
      </c>
      <c r="K86" s="7" t="n">
        <f aca="false">SUM(L86:IV86)</f>
        <v>1043830.08</v>
      </c>
      <c r="DU86" s="7" t="n">
        <v>125000</v>
      </c>
      <c r="HO86" s="7" t="n">
        <v>480000</v>
      </c>
      <c r="IO86" s="7" t="n">
        <v>438830.08</v>
      </c>
    </row>
    <row r="87" customFormat="false" ht="15.6" hidden="false" customHeight="false" outlineLevel="0" collapsed="false">
      <c r="A87" s="110"/>
      <c r="B87" s="189"/>
      <c r="C87" s="70"/>
      <c r="D87" s="73"/>
      <c r="E87" s="70" t="s">
        <v>359</v>
      </c>
      <c r="F87" s="73" t="n">
        <v>424</v>
      </c>
      <c r="G87" s="117" t="s">
        <v>332</v>
      </c>
      <c r="H87" s="118" t="n">
        <v>300000</v>
      </c>
      <c r="I87" s="76" t="n">
        <f aca="false">K87</f>
        <v>212600</v>
      </c>
      <c r="J87" s="77" t="n">
        <f aca="false">I87/H87*100</f>
        <v>70.8666666666667</v>
      </c>
      <c r="K87" s="7" t="n">
        <f aca="false">SUM(L87:IV87)</f>
        <v>212600</v>
      </c>
      <c r="EU87" s="7" t="n">
        <v>189000</v>
      </c>
      <c r="FE87" s="7" t="n">
        <v>23600</v>
      </c>
    </row>
    <row r="88" customFormat="false" ht="15.6" hidden="false" customHeight="false" outlineLevel="0" collapsed="false">
      <c r="A88" s="110"/>
      <c r="B88" s="189"/>
      <c r="C88" s="70"/>
      <c r="D88" s="73"/>
      <c r="E88" s="70" t="s">
        <v>360</v>
      </c>
      <c r="F88" s="73" t="n">
        <v>426</v>
      </c>
      <c r="G88" s="117" t="s">
        <v>290</v>
      </c>
      <c r="H88" s="118" t="n">
        <f aca="false">4050000-400000</f>
        <v>3650000</v>
      </c>
      <c r="I88" s="76" t="n">
        <f aca="false">K88</f>
        <v>2900171.6</v>
      </c>
      <c r="J88" s="77" t="n">
        <f aca="false">I88/H88*100</f>
        <v>79.4567561643836</v>
      </c>
      <c r="K88" s="7" t="n">
        <f aca="false">SUM(L88:IV88)</f>
        <v>2900171.6</v>
      </c>
      <c r="AL88" s="7" t="n">
        <v>1178940</v>
      </c>
      <c r="BK88" s="7" t="n">
        <f aca="false">21060</f>
        <v>21060</v>
      </c>
      <c r="CU88" s="7" t="n">
        <f aca="false">96213.6+80178</f>
        <v>176391.6</v>
      </c>
      <c r="DL88" s="7" t="n">
        <v>4000</v>
      </c>
      <c r="IG88" s="7" t="n">
        <v>1519780</v>
      </c>
    </row>
    <row r="89" customFormat="false" ht="14.25" hidden="false" customHeight="true" outlineLevel="0" collapsed="false">
      <c r="A89" s="176"/>
      <c r="B89" s="99"/>
      <c r="C89" s="100"/>
      <c r="D89" s="101"/>
      <c r="E89" s="100"/>
      <c r="F89" s="101"/>
      <c r="G89" s="142" t="s">
        <v>361</v>
      </c>
      <c r="H89" s="103" t="n">
        <f aca="false">H86+H88+H87</f>
        <v>5100000</v>
      </c>
      <c r="I89" s="103" t="n">
        <f aca="false">I86+I88+I87</f>
        <v>4156601.68</v>
      </c>
      <c r="J89" s="104" t="n">
        <f aca="false">I89/H89*100</f>
        <v>81.5019937254902</v>
      </c>
    </row>
    <row r="90" customFormat="false" ht="15.6" hidden="false" customHeight="false" outlineLevel="0" collapsed="false">
      <c r="A90" s="157"/>
      <c r="B90" s="158" t="s">
        <v>362</v>
      </c>
      <c r="C90" s="79"/>
      <c r="D90" s="172" t="n">
        <v>112</v>
      </c>
      <c r="E90" s="80"/>
      <c r="F90" s="81"/>
      <c r="G90" s="173" t="s">
        <v>348</v>
      </c>
      <c r="H90" s="75"/>
      <c r="I90" s="76"/>
      <c r="J90" s="190"/>
    </row>
    <row r="91" customFormat="false" ht="15.6" hidden="false" customHeight="false" outlineLevel="0" collapsed="false">
      <c r="A91" s="110"/>
      <c r="B91" s="69"/>
      <c r="C91" s="90" t="s">
        <v>316</v>
      </c>
      <c r="D91" s="73"/>
      <c r="E91" s="70"/>
      <c r="F91" s="73"/>
      <c r="G91" s="92" t="s">
        <v>349</v>
      </c>
      <c r="H91" s="75"/>
      <c r="I91" s="76"/>
      <c r="J91" s="77"/>
    </row>
    <row r="92" customFormat="false" ht="15.6" hidden="false" customHeight="false" outlineLevel="0" collapsed="false">
      <c r="A92" s="110"/>
      <c r="B92" s="69"/>
      <c r="C92" s="90" t="s">
        <v>363</v>
      </c>
      <c r="D92" s="73"/>
      <c r="E92" s="70"/>
      <c r="F92" s="73"/>
      <c r="G92" s="92" t="s">
        <v>364</v>
      </c>
      <c r="H92" s="75"/>
      <c r="I92" s="76"/>
      <c r="J92" s="77"/>
    </row>
    <row r="93" customFormat="false" ht="36" hidden="false" customHeight="true" outlineLevel="0" collapsed="false">
      <c r="A93" s="110"/>
      <c r="B93" s="69"/>
      <c r="C93" s="69"/>
      <c r="D93" s="91"/>
      <c r="E93" s="70" t="s">
        <v>365</v>
      </c>
      <c r="F93" s="73" t="n">
        <v>481</v>
      </c>
      <c r="G93" s="94" t="s">
        <v>366</v>
      </c>
      <c r="H93" s="75" t="n">
        <v>3000000</v>
      </c>
      <c r="I93" s="76" t="n">
        <f aca="false">K93</f>
        <v>1345000</v>
      </c>
      <c r="J93" s="77" t="n">
        <f aca="false">I93/H93*100</f>
        <v>44.8333333333333</v>
      </c>
      <c r="K93" s="7" t="n">
        <f aca="false">SUM(L93:IV93)</f>
        <v>1345000</v>
      </c>
      <c r="FE93" s="7" t="n">
        <f aca="false">110000+230000</f>
        <v>340000</v>
      </c>
      <c r="FF93" s="7" t="n">
        <v>174911.49</v>
      </c>
      <c r="GG93" s="7" t="n">
        <v>185000</v>
      </c>
      <c r="HS93" s="7" t="n">
        <f aca="false">275000+80000+60000</f>
        <v>415000</v>
      </c>
      <c r="HV93" s="7" t="n">
        <f aca="false">80088.51+30000+120000</f>
        <v>230088.51</v>
      </c>
    </row>
    <row r="94" customFormat="false" ht="14.4" hidden="false" customHeight="true" outlineLevel="0" collapsed="false">
      <c r="A94" s="110"/>
      <c r="B94" s="69"/>
      <c r="C94" s="90" t="s">
        <v>262</v>
      </c>
      <c r="D94" s="91"/>
      <c r="E94" s="70"/>
      <c r="F94" s="73"/>
      <c r="G94" s="92" t="s">
        <v>318</v>
      </c>
      <c r="H94" s="75"/>
      <c r="I94" s="76"/>
      <c r="J94" s="77"/>
    </row>
    <row r="95" customFormat="false" ht="21.6" hidden="false" customHeight="true" outlineLevel="0" collapsed="false">
      <c r="A95" s="110"/>
      <c r="B95" s="69"/>
      <c r="C95" s="90" t="s">
        <v>367</v>
      </c>
      <c r="D95" s="73"/>
      <c r="E95" s="70" t="s">
        <v>368</v>
      </c>
      <c r="F95" s="73" t="n">
        <v>423</v>
      </c>
      <c r="G95" s="191" t="s">
        <v>369</v>
      </c>
      <c r="H95" s="75" t="n">
        <v>1000000</v>
      </c>
      <c r="I95" s="76" t="n">
        <f aca="false">K95</f>
        <v>340000</v>
      </c>
      <c r="J95" s="77" t="n">
        <f aca="false">I95/H95*100</f>
        <v>34</v>
      </c>
      <c r="K95" s="7" t="n">
        <f aca="false">SUM(L95:IV95)</f>
        <v>340000</v>
      </c>
      <c r="FP95" s="7" t="n">
        <v>340000</v>
      </c>
    </row>
    <row r="96" customFormat="false" ht="15.6" hidden="false" customHeight="false" outlineLevel="0" collapsed="false">
      <c r="A96" s="176"/>
      <c r="B96" s="99"/>
      <c r="C96" s="100"/>
      <c r="D96" s="192"/>
      <c r="E96" s="193"/>
      <c r="F96" s="101"/>
      <c r="G96" s="142" t="s">
        <v>370</v>
      </c>
      <c r="H96" s="103" t="n">
        <f aca="false">SUM(H93:H93)+H95</f>
        <v>4000000</v>
      </c>
      <c r="I96" s="103" t="n">
        <f aca="false">SUM(I93:I93)+I95</f>
        <v>1685000</v>
      </c>
      <c r="J96" s="104" t="n">
        <f aca="false">I96/H96*100</f>
        <v>42.125</v>
      </c>
    </row>
    <row r="97" customFormat="false" ht="15.6" hidden="false" customHeight="false" outlineLevel="0" collapsed="false">
      <c r="A97" s="78"/>
      <c r="B97" s="135" t="s">
        <v>371</v>
      </c>
      <c r="C97" s="69"/>
      <c r="D97" s="91" t="n">
        <v>112</v>
      </c>
      <c r="E97" s="80"/>
      <c r="F97" s="81"/>
      <c r="G97" s="194" t="s">
        <v>372</v>
      </c>
      <c r="H97" s="75"/>
      <c r="I97" s="174"/>
      <c r="J97" s="190"/>
    </row>
    <row r="98" customFormat="false" ht="15.6" hidden="false" customHeight="false" outlineLevel="0" collapsed="false">
      <c r="A98" s="83"/>
      <c r="B98" s="69"/>
      <c r="C98" s="195" t="s">
        <v>316</v>
      </c>
      <c r="D98" s="196"/>
      <c r="E98" s="70"/>
      <c r="F98" s="73"/>
      <c r="G98" s="92" t="s">
        <v>317</v>
      </c>
      <c r="H98" s="75"/>
      <c r="I98" s="76"/>
      <c r="J98" s="77"/>
    </row>
    <row r="99" customFormat="false" ht="14.25" hidden="false" customHeight="true" outlineLevel="0" collapsed="false">
      <c r="A99" s="110"/>
      <c r="B99" s="69"/>
      <c r="C99" s="90" t="s">
        <v>373</v>
      </c>
      <c r="D99" s="95"/>
      <c r="E99" s="70" t="s">
        <v>374</v>
      </c>
      <c r="F99" s="73" t="n">
        <v>499</v>
      </c>
      <c r="G99" s="117" t="s">
        <v>375</v>
      </c>
      <c r="H99" s="75" t="n">
        <v>2000000</v>
      </c>
      <c r="I99" s="76" t="n">
        <f aca="false">K99</f>
        <v>0</v>
      </c>
      <c r="J99" s="77" t="n">
        <f aca="false">I99/H99*100</f>
        <v>0</v>
      </c>
      <c r="K99" s="7" t="n">
        <f aca="false">SUM(L99:IV99)</f>
        <v>0</v>
      </c>
    </row>
    <row r="100" customFormat="false" ht="13.5" hidden="false" customHeight="true" outlineLevel="0" collapsed="false">
      <c r="A100" s="120"/>
      <c r="B100" s="121"/>
      <c r="C100" s="90" t="s">
        <v>376</v>
      </c>
      <c r="D100" s="123"/>
      <c r="E100" s="122" t="s">
        <v>377</v>
      </c>
      <c r="F100" s="123" t="n">
        <v>499</v>
      </c>
      <c r="G100" s="197" t="s">
        <v>378</v>
      </c>
      <c r="H100" s="75" t="n">
        <f aca="false">15000000-5000000-31080-499990-1800000-3668343.12-300000+5800000-5800000-1000-1000-65000-1000+4000000-5000000+724000-724000+3000000-3500000+10000000-200000-100000+700000-700000-69000-1000</f>
        <v>11762586.88</v>
      </c>
      <c r="I100" s="65" t="n">
        <f aca="false">K100</f>
        <v>0</v>
      </c>
      <c r="J100" s="67" t="n">
        <f aca="false">I100/H100*100</f>
        <v>0</v>
      </c>
      <c r="K100" s="7" t="n">
        <f aca="false">SUM(L100:IV100)</f>
        <v>0</v>
      </c>
    </row>
    <row r="101" customFormat="false" ht="14.25" hidden="false" customHeight="true" outlineLevel="0" collapsed="false">
      <c r="A101" s="176"/>
      <c r="B101" s="99"/>
      <c r="C101" s="100"/>
      <c r="D101" s="101"/>
      <c r="E101" s="100"/>
      <c r="F101" s="101"/>
      <c r="G101" s="171" t="s">
        <v>352</v>
      </c>
      <c r="H101" s="198" t="n">
        <f aca="false">H99+H100</f>
        <v>13762586.88</v>
      </c>
      <c r="I101" s="198" t="n">
        <f aca="false">I99+I100</f>
        <v>0</v>
      </c>
      <c r="J101" s="199" t="n">
        <f aca="false">I101/H101*100</f>
        <v>0</v>
      </c>
    </row>
    <row r="102" customFormat="false" ht="21" hidden="false" customHeight="true" outlineLevel="0" collapsed="false">
      <c r="A102" s="200"/>
      <c r="B102" s="59"/>
      <c r="C102" s="60"/>
      <c r="D102" s="63"/>
      <c r="E102" s="60"/>
      <c r="F102" s="63"/>
      <c r="G102" s="201" t="s">
        <v>379</v>
      </c>
      <c r="H102" s="202"/>
      <c r="I102" s="203"/>
      <c r="J102" s="77"/>
    </row>
    <row r="103" customFormat="false" ht="15.6" hidden="false" customHeight="false" outlineLevel="0" collapsed="false">
      <c r="A103" s="204"/>
      <c r="B103" s="205"/>
      <c r="C103" s="206"/>
      <c r="D103" s="207"/>
      <c r="E103" s="208"/>
      <c r="F103" s="207"/>
      <c r="G103" s="209" t="s">
        <v>380</v>
      </c>
      <c r="H103" s="209"/>
      <c r="I103" s="76"/>
      <c r="J103" s="210"/>
    </row>
    <row r="104" customFormat="false" ht="15.6" hidden="false" customHeight="false" outlineLevel="0" collapsed="false">
      <c r="A104" s="211"/>
      <c r="B104" s="212" t="s">
        <v>381</v>
      </c>
      <c r="C104" s="84"/>
      <c r="D104" s="85" t="n">
        <v>620</v>
      </c>
      <c r="E104" s="213"/>
      <c r="F104" s="86"/>
      <c r="G104" s="214" t="s">
        <v>382</v>
      </c>
      <c r="H104" s="75"/>
      <c r="I104" s="215"/>
      <c r="J104" s="216"/>
    </row>
    <row r="105" customFormat="false" ht="24" hidden="false" customHeight="false" outlineLevel="0" collapsed="false">
      <c r="A105" s="110"/>
      <c r="B105" s="217"/>
      <c r="C105" s="218" t="s">
        <v>383</v>
      </c>
      <c r="D105" s="91"/>
      <c r="E105" s="219"/>
      <c r="F105" s="220"/>
      <c r="G105" s="221" t="s">
        <v>384</v>
      </c>
      <c r="H105" s="75"/>
      <c r="I105" s="76"/>
      <c r="J105" s="77"/>
    </row>
    <row r="106" customFormat="false" ht="15.6" hidden="false" customHeight="false" outlineLevel="0" collapsed="false">
      <c r="A106" s="110"/>
      <c r="B106" s="222"/>
      <c r="C106" s="218" t="s">
        <v>285</v>
      </c>
      <c r="D106" s="91"/>
      <c r="E106" s="219"/>
      <c r="F106" s="220"/>
      <c r="G106" s="221" t="s">
        <v>385</v>
      </c>
      <c r="H106" s="75"/>
      <c r="I106" s="76"/>
      <c r="J106" s="77"/>
    </row>
    <row r="107" customFormat="false" ht="14.25" hidden="false" customHeight="true" outlineLevel="0" collapsed="false">
      <c r="A107" s="110"/>
      <c r="B107" s="222"/>
      <c r="C107" s="69"/>
      <c r="D107" s="91"/>
      <c r="E107" s="70" t="s">
        <v>386</v>
      </c>
      <c r="F107" s="73" t="n">
        <v>416</v>
      </c>
      <c r="G107" s="94" t="s">
        <v>300</v>
      </c>
      <c r="H107" s="75" t="n">
        <v>1500000</v>
      </c>
      <c r="I107" s="76" t="n">
        <f aca="false">K107</f>
        <v>437966.12</v>
      </c>
      <c r="J107" s="77" t="n">
        <f aca="false">I107/H107*100</f>
        <v>29.1977413333333</v>
      </c>
      <c r="K107" s="7" t="n">
        <f aca="false">SUM(L107:IV107)</f>
        <v>437966.12</v>
      </c>
      <c r="AI107" s="7" t="n">
        <f aca="false">22796.32</f>
        <v>22796.32</v>
      </c>
      <c r="AW107" s="7" t="n">
        <f aca="false">79116.51</f>
        <v>79116.51</v>
      </c>
      <c r="CQ107" s="7" t="n">
        <f aca="false">56468.39</f>
        <v>56468.39</v>
      </c>
      <c r="DG107" s="7" t="n">
        <f aca="false">13710.38</f>
        <v>13710.38</v>
      </c>
      <c r="DX107" s="7" t="n">
        <f aca="false">55949.52</f>
        <v>55949.52</v>
      </c>
      <c r="GJ107" s="7" t="n">
        <f aca="false">97846.23</f>
        <v>97846.23</v>
      </c>
      <c r="IH107" s="7" t="n">
        <f aca="false">55759.9</f>
        <v>55759.9</v>
      </c>
      <c r="IN107" s="7" t="n">
        <f aca="false">56318.87</f>
        <v>56318.87</v>
      </c>
    </row>
    <row r="108" customFormat="false" ht="15.6" hidden="false" customHeight="false" outlineLevel="0" collapsed="false">
      <c r="A108" s="110"/>
      <c r="B108" s="222"/>
      <c r="C108" s="70"/>
      <c r="D108" s="73"/>
      <c r="E108" s="70" t="s">
        <v>387</v>
      </c>
      <c r="F108" s="73" t="n">
        <v>423</v>
      </c>
      <c r="G108" s="117" t="s">
        <v>388</v>
      </c>
      <c r="H108" s="75" t="n">
        <f aca="false">6000000-167700</f>
        <v>5832300</v>
      </c>
      <c r="I108" s="76" t="n">
        <f aca="false">K108</f>
        <v>3533627.12</v>
      </c>
      <c r="J108" s="77" t="n">
        <f aca="false">I108/H108*100</f>
        <v>60.5871975035578</v>
      </c>
      <c r="K108" s="7" t="n">
        <f aca="false">SUM(L108:IV108)</f>
        <v>3533627.12</v>
      </c>
      <c r="N108" s="7" t="n">
        <f aca="false">20991.6+21600</f>
        <v>42591.6</v>
      </c>
      <c r="T108" s="7" t="n">
        <f aca="false">10800+10800+10800+10800+10800+10800</f>
        <v>64800</v>
      </c>
      <c r="AG108" s="7" t="n">
        <f aca="false">10800+10800</f>
        <v>21600</v>
      </c>
      <c r="AH108" s="7" t="n">
        <f aca="false">48216</f>
        <v>48216</v>
      </c>
      <c r="AI108" s="7" t="n">
        <f aca="false">37993.86+18996.93</f>
        <v>56990.79</v>
      </c>
      <c r="AJ108" s="7" t="n">
        <f aca="false">22491</f>
        <v>22491</v>
      </c>
      <c r="AN108" s="7" t="n">
        <f aca="false">10800+10800+10800+16200+10800+10800+18000+10800</f>
        <v>99000</v>
      </c>
      <c r="AO108" s="7" t="n">
        <f aca="false">10800+10800+19992+340000+200000+270000+200000</f>
        <v>1051592</v>
      </c>
      <c r="AQ108" s="7" t="n">
        <v>59400</v>
      </c>
      <c r="AW108" s="7" t="n">
        <f aca="false">197890.79</f>
        <v>197890.79</v>
      </c>
      <c r="BH108" s="7" t="n">
        <f aca="false">10800+18000+18000+10800+10800+10800+10800+86788.8</f>
        <v>176788.8</v>
      </c>
      <c r="CF108" s="7" t="n">
        <f aca="false">10800</f>
        <v>10800</v>
      </c>
      <c r="CJ108" s="7" t="n">
        <f aca="false">10800+10800+10800</f>
        <v>32400</v>
      </c>
      <c r="CQ108" s="7" t="n">
        <f aca="false">10800+10800+10800+10800+10800+47057.01+112936.8</f>
        <v>213993.81</v>
      </c>
      <c r="CY108" s="7" t="n">
        <f aca="false">31416.98</f>
        <v>31416.98</v>
      </c>
      <c r="DG108" s="7" t="n">
        <f aca="false">54841.52+22850.63</f>
        <v>77692.15</v>
      </c>
      <c r="DQ108" s="7" t="n">
        <f aca="false">10800+10800+10800+10800</f>
        <v>43200</v>
      </c>
      <c r="DU108" s="7" t="n">
        <f aca="false">10800+10800+23990.4</f>
        <v>45590.4</v>
      </c>
      <c r="DX108" s="7" t="n">
        <f aca="false">111899.04+46624.61</f>
        <v>158523.65</v>
      </c>
      <c r="EG108" s="7" t="n">
        <f aca="false">10800+10800+10800</f>
        <v>32400</v>
      </c>
      <c r="EZ108" s="7" t="n">
        <f aca="false">29988</f>
        <v>29988</v>
      </c>
      <c r="FE108" s="7" t="n">
        <f aca="false">10800+10800+16200</f>
        <v>37800</v>
      </c>
      <c r="FT108" s="7" t="n">
        <f aca="false">10800+10800+10800+16200+10800+10800+10800+10800</f>
        <v>91800</v>
      </c>
      <c r="GJ108" s="7" t="n">
        <f aca="false">196073.6+93279.87</f>
        <v>289353.47</v>
      </c>
      <c r="GK108" s="7" t="n">
        <f aca="false">10800+10800</f>
        <v>21600</v>
      </c>
      <c r="GM108" s="7" t="n">
        <f aca="false">10800+10800</f>
        <v>21600</v>
      </c>
      <c r="HP108" s="7" t="n">
        <f aca="false">10800+10800+10800+10800+10800+21991.2</f>
        <v>75991.2</v>
      </c>
      <c r="IG108" s="7" t="n">
        <f aca="false">10800+24480+10800+60480+10800</f>
        <v>117360</v>
      </c>
      <c r="IH108" s="7" t="n">
        <f aca="false">111519.8+46466.58</f>
        <v>157986.38</v>
      </c>
      <c r="IN108" s="7" t="n">
        <f aca="false">112637.71+46932.39</f>
        <v>159570.1</v>
      </c>
      <c r="IO108" s="7" t="n">
        <f aca="false">10800+10800+10800</f>
        <v>32400</v>
      </c>
      <c r="IP108" s="10" t="n">
        <v>10800</v>
      </c>
    </row>
    <row r="109" customFormat="false" ht="15.6" hidden="false" customHeight="false" outlineLevel="0" collapsed="false">
      <c r="A109" s="110"/>
      <c r="B109" s="222"/>
      <c r="C109" s="70"/>
      <c r="D109" s="73"/>
      <c r="E109" s="70" t="s">
        <v>389</v>
      </c>
      <c r="F109" s="73" t="n">
        <v>423</v>
      </c>
      <c r="G109" s="117" t="s">
        <v>390</v>
      </c>
      <c r="H109" s="75" t="n">
        <f aca="false">10500000</f>
        <v>10500000</v>
      </c>
      <c r="I109" s="76" t="n">
        <f aca="false">K109</f>
        <v>10499884.06</v>
      </c>
      <c r="J109" s="77" t="n">
        <f aca="false">I109/H109*100</f>
        <v>99.9988958095238</v>
      </c>
      <c r="K109" s="7" t="n">
        <f aca="false">SUM(L109:IV109)</f>
        <v>10499884.06</v>
      </c>
      <c r="N109" s="7" t="n">
        <v>5074.98</v>
      </c>
      <c r="AP109" s="7" t="n">
        <f aca="false">1129416</f>
        <v>1129416</v>
      </c>
      <c r="BF109" s="7" t="n">
        <f aca="false">1124790.72</f>
        <v>1124790.72</v>
      </c>
      <c r="CG109" s="7" t="n">
        <f aca="false">1269138</f>
        <v>1269138</v>
      </c>
      <c r="DD109" s="7" t="n">
        <v>714104.4</v>
      </c>
      <c r="EF109" s="7" t="n">
        <v>1373784.96</v>
      </c>
      <c r="ER109" s="7" t="n">
        <f aca="false">1173163.44</f>
        <v>1173163.44</v>
      </c>
      <c r="GJ109" s="7" t="n">
        <f aca="false">1299395.04</f>
        <v>1299395.04</v>
      </c>
      <c r="HC109" s="7" t="n">
        <v>1280701.2</v>
      </c>
      <c r="HM109" s="7" t="n">
        <v>-5075</v>
      </c>
      <c r="IE109" s="7" t="n">
        <v>1135390.32</v>
      </c>
    </row>
    <row r="110" customFormat="false" ht="15.6" hidden="false" customHeight="false" outlineLevel="0" collapsed="false">
      <c r="A110" s="110"/>
      <c r="B110" s="222"/>
      <c r="C110" s="70"/>
      <c r="D110" s="73"/>
      <c r="E110" s="70" t="s">
        <v>391</v>
      </c>
      <c r="F110" s="73" t="n">
        <v>424</v>
      </c>
      <c r="G110" s="117" t="s">
        <v>332</v>
      </c>
      <c r="H110" s="75" t="n">
        <f aca="false">11500000+2000000</f>
        <v>13500000</v>
      </c>
      <c r="I110" s="76" t="n">
        <v>9653300</v>
      </c>
      <c r="J110" s="77" t="n">
        <f aca="false">I110/H110*100</f>
        <v>71.5059259259259</v>
      </c>
      <c r="K110" s="7" t="n">
        <f aca="false">SUM(L110:IV110)</f>
        <v>9666032.98</v>
      </c>
      <c r="V110" s="7" t="n">
        <f aca="false">582000+2000+320+1620+5630+2000+320+1620+5630</f>
        <v>601140</v>
      </c>
      <c r="X110" s="7" t="n">
        <f aca="false">2000+2000</f>
        <v>4000</v>
      </c>
      <c r="Z110" s="7" t="n">
        <f aca="false">4059.98+5074.98</f>
        <v>9134.96</v>
      </c>
      <c r="AC110" s="7" t="n">
        <v>5500</v>
      </c>
      <c r="AF110" s="7" t="n">
        <f aca="false">5500+2000+2000</f>
        <v>9500</v>
      </c>
      <c r="AH110" s="7" t="n">
        <f aca="false">2000</f>
        <v>2000</v>
      </c>
      <c r="AJ110" s="7" t="n">
        <f aca="false">712259+24000+24000+24000</f>
        <v>784259</v>
      </c>
      <c r="AL110" s="7" t="n">
        <f aca="false">346200</f>
        <v>346200</v>
      </c>
      <c r="AM110" s="7" t="n">
        <f aca="false">20400</f>
        <v>20400</v>
      </c>
      <c r="AN110" s="7" t="n">
        <f aca="false">5000+5000+5000+5000+11878.8+11878.8+4892.4+11878.8</f>
        <v>60528.8</v>
      </c>
      <c r="AO110" s="7" t="n">
        <f aca="false">77400</f>
        <v>77400</v>
      </c>
      <c r="AP110" s="7" t="n">
        <v>24000</v>
      </c>
      <c r="AX110" s="7" t="n">
        <f aca="false">30134.4+97488+97488+97488</f>
        <v>322598.4</v>
      </c>
      <c r="BJ110" s="7" t="n">
        <f aca="false">2000+11164.96+9134.96</f>
        <v>22299.92</v>
      </c>
      <c r="BP110" s="7" t="n">
        <f aca="false">3500+2000</f>
        <v>5500</v>
      </c>
      <c r="BW110" s="7" t="n">
        <f aca="false">20000+40000+4059.98+5048.4+198131.6+2000+500</f>
        <v>269739.98</v>
      </c>
      <c r="BZ110" s="7" t="n">
        <v>5000</v>
      </c>
      <c r="CA110" s="7" t="n">
        <v>2000</v>
      </c>
      <c r="CC110" s="7" t="n">
        <v>500</v>
      </c>
      <c r="CF110" s="7" t="n">
        <f aca="false">2000+2000+2000</f>
        <v>6000</v>
      </c>
      <c r="CH110" s="7" t="n">
        <f aca="false">39626.32</f>
        <v>39626.32</v>
      </c>
      <c r="CJ110" s="7" t="n">
        <f aca="false">5048.4+11878.8</f>
        <v>16927.2</v>
      </c>
      <c r="CL110" s="7" t="n">
        <f aca="false">465000+87000</f>
        <v>552000</v>
      </c>
      <c r="CO110" s="7" t="n">
        <f aca="false">2000+2000+2000</f>
        <v>6000</v>
      </c>
      <c r="CQ110" s="7" t="n">
        <v>9670.8</v>
      </c>
      <c r="CV110" s="7" t="n">
        <f aca="false">5950+2000+2000</f>
        <v>9950</v>
      </c>
      <c r="DC110" s="7" t="n">
        <f aca="false">5074.98+500</f>
        <v>5574.98</v>
      </c>
      <c r="DD110" s="7" t="n">
        <f aca="false">17233.2+92398.08</f>
        <v>109631.28</v>
      </c>
      <c r="DF110" s="7" t="n">
        <f aca="false">2000</f>
        <v>2000</v>
      </c>
      <c r="DH110" s="7" t="n">
        <f aca="false">500+5950</f>
        <v>6450</v>
      </c>
      <c r="DL110" s="7" t="n">
        <f aca="false">245000</f>
        <v>245000</v>
      </c>
      <c r="DM110" s="7" t="n">
        <f aca="false">5000+500</f>
        <v>5500</v>
      </c>
      <c r="DN110" s="7" t="n">
        <v>5500</v>
      </c>
      <c r="DP110" s="7" t="n">
        <f aca="false">434155.58</f>
        <v>434155.58</v>
      </c>
      <c r="DR110" s="7" t="n">
        <f aca="false">105967.2+198000</f>
        <v>303967.2</v>
      </c>
      <c r="DS110" s="7" t="n">
        <f aca="false">585000+5074.98+4059.98+4059.98</f>
        <v>598194.94</v>
      </c>
      <c r="DU110" s="7" t="n">
        <f aca="false">144000+11878.8+30742.8+11878.8+11878.8+4892.4</f>
        <v>215271.6</v>
      </c>
      <c r="DW110" s="7" t="n">
        <f aca="false">2000</f>
        <v>2000</v>
      </c>
      <c r="DX110" s="7" t="n">
        <f aca="false">7200</f>
        <v>7200</v>
      </c>
      <c r="DY110" s="7" t="n">
        <f aca="false">11164.96+6089.98</f>
        <v>17254.94</v>
      </c>
      <c r="EB110" s="7" t="n">
        <f aca="false">65000</f>
        <v>65000</v>
      </c>
      <c r="EC110" s="7" t="n">
        <f aca="false">49000+2000</f>
        <v>51000</v>
      </c>
      <c r="ED110" s="7" t="n">
        <f aca="false">519414+542400</f>
        <v>1061814</v>
      </c>
      <c r="EG110" s="7" t="n">
        <f aca="false">2000+2000+2000+2000</f>
        <v>8000</v>
      </c>
      <c r="EM110" s="7" t="n">
        <v>500</v>
      </c>
      <c r="EN110" s="7" t="n">
        <v>2000</v>
      </c>
      <c r="ER110" s="7" t="n">
        <f aca="false">10560</f>
        <v>10560</v>
      </c>
      <c r="ES110" s="7" t="n">
        <v>2000</v>
      </c>
      <c r="EY110" s="7" t="n">
        <v>2000</v>
      </c>
      <c r="FF110" s="7" t="n">
        <f aca="false">504000</f>
        <v>504000</v>
      </c>
      <c r="FG110" s="7" t="n">
        <f aca="false">415000</f>
        <v>415000</v>
      </c>
      <c r="FJ110" s="7" t="n">
        <f aca="false">2000+2000</f>
        <v>4000</v>
      </c>
      <c r="FL110" s="7" t="n">
        <f aca="false">2000+1620+2000+1620</f>
        <v>7240</v>
      </c>
      <c r="FM110" s="7" t="n">
        <f aca="false">2000+2000</f>
        <v>4000</v>
      </c>
      <c r="FS110" s="7" t="n">
        <f aca="false">2000+500</f>
        <v>2500</v>
      </c>
      <c r="FV110" s="7" t="n">
        <f aca="false">5074.98</f>
        <v>5074.98</v>
      </c>
      <c r="FY110" s="7" t="n">
        <f aca="false">5074.98+4059.98</f>
        <v>9134.96</v>
      </c>
      <c r="FZ110" s="7" t="n">
        <f aca="false">2000</f>
        <v>2000</v>
      </c>
      <c r="GA110" s="7" t="n">
        <f aca="false">11878.8+11878.8+11878.8+11878.8</f>
        <v>47515.2</v>
      </c>
      <c r="GE110" s="7" t="n">
        <f aca="false">2000</f>
        <v>2000</v>
      </c>
      <c r="GI110" s="7" t="n">
        <f aca="false">2000+1620+3500</f>
        <v>7120</v>
      </c>
      <c r="GK110" s="7" t="n">
        <f aca="false">8586+2000</f>
        <v>10586</v>
      </c>
      <c r="HD110" s="7" t="n">
        <f aca="false">4892.4+11878.8+11878.8+11878.8+4892.4+4892.4+11878.8+52536+11878.8+11878.8+11878.8+11878.8+11878.8+500</f>
        <v>174622.4</v>
      </c>
      <c r="HG110" s="7" t="n">
        <f aca="false">14209.94</f>
        <v>14209.94</v>
      </c>
      <c r="HI110" s="7" t="n">
        <v>2000</v>
      </c>
      <c r="HK110" s="7" t="n">
        <f aca="false">384000</f>
        <v>384000</v>
      </c>
      <c r="HM110" s="7" t="n">
        <v>-436530</v>
      </c>
      <c r="HR110" s="7" t="n">
        <f aca="false">320802.08</f>
        <v>320802.08</v>
      </c>
      <c r="HU110" s="7" t="n">
        <f aca="false">35508</f>
        <v>35508</v>
      </c>
      <c r="IC110" s="7" t="n">
        <f aca="false">12732.72+17172+30000</f>
        <v>59904.72</v>
      </c>
      <c r="ID110" s="7" t="n">
        <f aca="false">317315.23+319219.13</f>
        <v>636534.36</v>
      </c>
      <c r="IF110" s="7" t="n">
        <f aca="false">2000+2000</f>
        <v>4000</v>
      </c>
      <c r="IH110" s="7" t="n">
        <f aca="false">1620+2000</f>
        <v>3620</v>
      </c>
      <c r="IJ110" s="7" t="n">
        <f aca="false">4059.98</f>
        <v>4059.98</v>
      </c>
      <c r="IP110" s="10" t="n">
        <f aca="false">321134.44+320813.3+12732.72+414000</f>
        <v>1068680.46</v>
      </c>
      <c r="IQ110" s="11" t="n">
        <f aca="false">2000</f>
        <v>2000</v>
      </c>
    </row>
    <row r="111" customFormat="false" ht="15.6" hidden="false" customHeight="false" outlineLevel="0" collapsed="false">
      <c r="A111" s="110"/>
      <c r="B111" s="222"/>
      <c r="C111" s="70"/>
      <c r="D111" s="73"/>
      <c r="E111" s="70" t="s">
        <v>392</v>
      </c>
      <c r="F111" s="95" t="n">
        <v>465</v>
      </c>
      <c r="G111" s="96" t="s">
        <v>275</v>
      </c>
      <c r="H111" s="75" t="n">
        <f aca="false">300000-200000</f>
        <v>100000</v>
      </c>
      <c r="I111" s="76" t="n">
        <f aca="false">K111</f>
        <v>4643.7</v>
      </c>
      <c r="J111" s="77" t="n">
        <f aca="false">I111/H111*100</f>
        <v>4.6437</v>
      </c>
      <c r="K111" s="7" t="n">
        <f aca="false">SUM(L111:IV111)</f>
        <v>4643.7</v>
      </c>
      <c r="AI111" s="7" t="n">
        <f aca="false">4643.7</f>
        <v>4643.7</v>
      </c>
    </row>
    <row r="112" customFormat="false" ht="12.75" hidden="false" customHeight="true" outlineLevel="0" collapsed="false">
      <c r="A112" s="110"/>
      <c r="B112" s="222"/>
      <c r="C112" s="70"/>
      <c r="D112" s="73"/>
      <c r="E112" s="70" t="s">
        <v>393</v>
      </c>
      <c r="F112" s="73" t="n">
        <v>482</v>
      </c>
      <c r="G112" s="167" t="s">
        <v>339</v>
      </c>
      <c r="H112" s="75" t="n">
        <v>1500000</v>
      </c>
      <c r="I112" s="76" t="n">
        <f aca="false">K112</f>
        <v>1036812.5</v>
      </c>
      <c r="J112" s="77" t="n">
        <f aca="false">I112/H112*100</f>
        <v>69.1208333333333</v>
      </c>
      <c r="K112" s="7" t="n">
        <f aca="false">SUM(L112:IV112)</f>
        <v>1036812.5</v>
      </c>
      <c r="AN112" s="7" t="n">
        <f aca="false">28000+18900</f>
        <v>46900</v>
      </c>
      <c r="AO112" s="7" t="n">
        <f aca="false">41400+703500</f>
        <v>744900</v>
      </c>
      <c r="EE112" s="7" t="n">
        <f aca="false">75875</f>
        <v>75875</v>
      </c>
      <c r="EU112" s="7" t="n">
        <f aca="false">90187.5</f>
        <v>90187.5</v>
      </c>
      <c r="HM112" s="7" t="n">
        <v>5950</v>
      </c>
      <c r="II112" s="7" t="n">
        <f aca="false">73000</f>
        <v>73000</v>
      </c>
    </row>
    <row r="113" customFormat="false" ht="12.75" hidden="false" customHeight="true" outlineLevel="0" collapsed="false">
      <c r="A113" s="110"/>
      <c r="B113" s="222"/>
      <c r="C113" s="70"/>
      <c r="D113" s="73"/>
      <c r="E113" s="70" t="s">
        <v>394</v>
      </c>
      <c r="F113" s="73" t="n">
        <v>485</v>
      </c>
      <c r="G113" s="117" t="s">
        <v>395</v>
      </c>
      <c r="H113" s="75" t="n">
        <f aca="false">36300000+8000000</f>
        <v>44300000</v>
      </c>
      <c r="I113" s="76" t="n">
        <v>42242415</v>
      </c>
      <c r="J113" s="77" t="n">
        <f aca="false">I113/H113*100</f>
        <v>95.3553386004515</v>
      </c>
      <c r="K113" s="7" t="n">
        <f aca="false">SUM(L113:IV113)</f>
        <v>42423465.09</v>
      </c>
      <c r="O113" s="7" t="n">
        <f aca="false">16288+50000</f>
        <v>66288</v>
      </c>
      <c r="Q113" s="7" t="n">
        <f aca="false">103400+159571.2+93500+93500+93500+93500+93500</f>
        <v>730471.2</v>
      </c>
      <c r="T113" s="7" t="n">
        <f aca="false">166841.87+83500+53500+93500+80000+13500+93500+607800</f>
        <v>1192141.87</v>
      </c>
      <c r="V113" s="7" t="n">
        <f aca="false">93500+93500+93500+93500+93500+93500+93500</f>
        <v>654500</v>
      </c>
      <c r="W113" s="7" t="n">
        <f aca="false">93500+93500+98379.46+93500+93500+93500+65393.41</f>
        <v>631272.87</v>
      </c>
      <c r="X113" s="7" t="n">
        <f aca="false">22700+50000+25000+25000+25000+25000</f>
        <v>172700</v>
      </c>
      <c r="AC113" s="7" t="n">
        <f aca="false">176995.72+93500+162665.04+163076.19+144820.13+158365.23</f>
        <v>899422.31</v>
      </c>
      <c r="AD113" s="7" t="n">
        <f aca="false">101142.24+56800+202740.25</f>
        <v>360682.49</v>
      </c>
      <c r="AF113" s="7" t="n">
        <f aca="false">29710.45+93500+93500+93500+208181.85+101744.98+56800</f>
        <v>676937.28</v>
      </c>
      <c r="AG113" s="7" t="n">
        <f aca="false">93500+93500+93500</f>
        <v>280500</v>
      </c>
      <c r="AH113" s="7" t="n">
        <f aca="false">158394.13+164819.18+165894.13+93500+93500</f>
        <v>676107.44</v>
      </c>
      <c r="AJ113" s="7" t="n">
        <f aca="false">16288</f>
        <v>16288</v>
      </c>
      <c r="AQ113" s="7" t="n">
        <v>748000</v>
      </c>
      <c r="AR113" s="7" t="n">
        <f aca="false">163485.89+125456.83+125004.92+185590+179635.05+160240.68+162280.41+193500</f>
        <v>1295193.78</v>
      </c>
      <c r="AS113" s="7" t="n">
        <f aca="false">16288</f>
        <v>16288</v>
      </c>
      <c r="AU113" s="7" t="n">
        <f aca="false">93500+176515.83+218752.61+93500+93500</f>
        <v>675768.44</v>
      </c>
      <c r="AW113" s="7" t="n">
        <f aca="false">80000+96200+93500+93500+93500+80000+13500+93500</f>
        <v>643700</v>
      </c>
      <c r="AX113" s="7" t="n">
        <f aca="false">93500+159696.51+383080.15+159145.82</f>
        <v>795422.48</v>
      </c>
      <c r="AY113" s="7" t="n">
        <v>463899.41</v>
      </c>
      <c r="BD113" s="7" t="n">
        <f aca="false">413521+61200</f>
        <v>474721</v>
      </c>
      <c r="BM113" s="7" t="n">
        <f aca="false">25000+25000+25000+25000+25000+24000+50000+25000+25000+50000+25000</f>
        <v>324000</v>
      </c>
      <c r="BN113" s="7" t="n">
        <f aca="false">93500+93500+93500+93500+93500+93500+93500</f>
        <v>654500</v>
      </c>
      <c r="BO113" s="7" t="n">
        <f aca="false">145694.67+162638.49+152378.89</f>
        <v>460712.05</v>
      </c>
      <c r="BR113" s="7" t="n">
        <v>16288</v>
      </c>
      <c r="BU113" s="7" t="n">
        <v>93500</v>
      </c>
      <c r="BW113" s="7" t="n">
        <v>158972.13</v>
      </c>
      <c r="CE113" s="7" t="n">
        <f aca="false">412112.62+36000</f>
        <v>448112.62</v>
      </c>
      <c r="CJ113" s="7" t="n">
        <f aca="false">16288</f>
        <v>16288</v>
      </c>
      <c r="CM113" s="7" t="n">
        <f aca="false">163636.62+215307.22+181454.46+214816.73+169055.83+168659.93+158496.04</f>
        <v>1271426.83</v>
      </c>
      <c r="CZ113" s="7" t="n">
        <f aca="false">16288+93500+93500+93500+213910.57+141726.23+318974.6+93500+93500</f>
        <v>1158399.4</v>
      </c>
      <c r="DB113" s="7" t="n">
        <v>2384844</v>
      </c>
      <c r="DM113" s="7" t="n">
        <f aca="false">80000+13500+93500+93500+93500+93500+93500</f>
        <v>561000</v>
      </c>
      <c r="DQ113" s="7" t="n">
        <f aca="false">80000+13500+80000+13500+80000+13500</f>
        <v>280500</v>
      </c>
      <c r="EC113" s="7" t="n">
        <f aca="false">16288</f>
        <v>16288</v>
      </c>
      <c r="ET113" s="7" t="n">
        <f aca="false">170507.44+93500+93500+93500+93500+80000+13500+93500</f>
        <v>731507.44</v>
      </c>
      <c r="EU113" s="7" t="n">
        <f aca="false">80000+13500+108650+93500+418521.84+90722+93500+93500</f>
        <v>991893.84</v>
      </c>
      <c r="EV113" s="7" t="n">
        <f aca="false">93500+93500+93500+93500+93500+93500+93500+93500</f>
        <v>748000</v>
      </c>
      <c r="EW113" s="7" t="n">
        <f aca="false">93500+93500+93500+93500+93500+80000+13500+93500</f>
        <v>654500</v>
      </c>
      <c r="EX113" s="7" t="n">
        <f aca="false">25000+25000+25000+25000+50000+93500+25000+50000</f>
        <v>318500</v>
      </c>
      <c r="EY113" s="7" t="n">
        <f aca="false">16288+93500+93500+93500+109736.14+93500+93500+83500+93500</f>
        <v>770524.14</v>
      </c>
      <c r="FB113" s="7" t="n">
        <f aca="false">101000+80000+13500+101000+101000+93500+93500+93500</f>
        <v>677000</v>
      </c>
      <c r="FC113" s="7" t="n">
        <f aca="false">93500+93500+152500+93500+93500+93500+50000</f>
        <v>670000</v>
      </c>
      <c r="FT113" s="7" t="n">
        <f aca="false">16288</f>
        <v>16288</v>
      </c>
      <c r="GM113" s="7" t="n">
        <f aca="false">16288</f>
        <v>16288</v>
      </c>
      <c r="GO113" s="7" t="n">
        <f aca="false">93500+80000+13500+174800+80000+13500+93500+93500</f>
        <v>642300</v>
      </c>
      <c r="GP113" s="7" t="n">
        <f aca="false">140596.37+17550+25000+25000+50000+25000+50000</f>
        <v>333146.37</v>
      </c>
      <c r="GS113" s="7" t="n">
        <f aca="false">93500</f>
        <v>93500</v>
      </c>
      <c r="GT113" s="7" t="n">
        <f aca="false">215726.43+93500+93500+93500+93500+93500+93500+93500+80000+13500+93500+93500+93500+93500</f>
        <v>1337726.43</v>
      </c>
      <c r="GU113" s="7" t="n">
        <f aca="false">50000+5000+25000+25000+93500+93500+93500+93500+149887.51+185915.6</f>
        <v>814803.11</v>
      </c>
      <c r="GW113" s="7" t="n">
        <f aca="false">158016.8+93500+93500+80000+13500+172983.55</f>
        <v>611500.35</v>
      </c>
      <c r="HC113" s="7" t="n">
        <f aca="false">280500</f>
        <v>280500</v>
      </c>
      <c r="HD113" s="7" t="n">
        <f aca="false">93500+80000+13500+96200+80000+13500+109450</f>
        <v>486150</v>
      </c>
      <c r="HI113" s="7" t="n">
        <v>16288</v>
      </c>
      <c r="HM113" s="7" t="n">
        <v>-99450</v>
      </c>
      <c r="HS113" s="7" t="n">
        <f aca="false">1280660+93500+93500+93500+93500+93500+93500+93500+96200</f>
        <v>2031360</v>
      </c>
      <c r="HU113" s="7" t="n">
        <f aca="false">93500+93500+93500+93500+93500+80000+13500+93500</f>
        <v>654500</v>
      </c>
      <c r="HV113" s="7" t="n">
        <f aca="false">121960+93500+93500+93500+93500+93500+93500+93500</f>
        <v>776460</v>
      </c>
      <c r="HW113" s="7" t="n">
        <f aca="false">93500+96200+93500+93500</f>
        <v>376700</v>
      </c>
      <c r="HY113" s="7" t="n">
        <f aca="false">93500+93500+93500+80000+13500+93500+93500+93500</f>
        <v>654500</v>
      </c>
      <c r="HZ113" s="7" t="n">
        <f aca="false">93500+93500+93500+93500+93500+93500</f>
        <v>561000</v>
      </c>
      <c r="IA113" s="7" t="n">
        <f aca="false">80000+13500+170825.81+93500+93500+93500+93500+93500+93500+93500</f>
        <v>918825.81</v>
      </c>
      <c r="IB113" s="7" t="n">
        <f aca="false">179500+93500+93500+93500+80000+13500+93500</f>
        <v>647000</v>
      </c>
      <c r="IC113" s="7" t="n">
        <f aca="false">80000+16200+93500+93500+80000+13500+189400</f>
        <v>566100</v>
      </c>
      <c r="ID113" s="7" t="n">
        <f aca="false">93500+93500+93500+93500+80000+13500+80000+13500+66130</f>
        <v>627130</v>
      </c>
      <c r="IE113" s="7" t="n">
        <v>16288</v>
      </c>
      <c r="IK113" s="7" t="n">
        <v>5000000</v>
      </c>
      <c r="IQ113" s="11" t="n">
        <f aca="false">50000+8400+50000+25000+16600+17500</f>
        <v>167500</v>
      </c>
    </row>
    <row r="114" customFormat="false" ht="15.6" hidden="false" customHeight="false" outlineLevel="0" collapsed="false">
      <c r="A114" s="120"/>
      <c r="B114" s="223"/>
      <c r="C114" s="122"/>
      <c r="D114" s="123"/>
      <c r="E114" s="122" t="s">
        <v>396</v>
      </c>
      <c r="F114" s="123" t="n">
        <v>541</v>
      </c>
      <c r="G114" s="117" t="s">
        <v>397</v>
      </c>
      <c r="H114" s="75" t="n">
        <v>9000000</v>
      </c>
      <c r="I114" s="65" t="n">
        <f aca="false">K114</f>
        <v>5290320</v>
      </c>
      <c r="J114" s="77" t="n">
        <f aca="false">I114/H114*100</f>
        <v>58.7813333333333</v>
      </c>
      <c r="K114" s="7" t="n">
        <f aca="false">SUM(L114:IV114)</f>
        <v>5290320</v>
      </c>
      <c r="HJ114" s="7" t="n">
        <f aca="false">5290320</f>
        <v>5290320</v>
      </c>
    </row>
    <row r="115" customFormat="false" ht="15.6" hidden="false" customHeight="false" outlineLevel="0" collapsed="false">
      <c r="A115" s="176"/>
      <c r="B115" s="224"/>
      <c r="C115" s="100"/>
      <c r="D115" s="101"/>
      <c r="E115" s="100"/>
      <c r="F115" s="101"/>
      <c r="G115" s="142" t="s">
        <v>398</v>
      </c>
      <c r="H115" s="178" t="n">
        <f aca="false">SUM(H108:H114)+H107</f>
        <v>86232300</v>
      </c>
      <c r="I115" s="178" t="n">
        <f aca="false">SUM(I108:I114)+I107</f>
        <v>72698968.5</v>
      </c>
      <c r="J115" s="154" t="n">
        <f aca="false">I115/H115*100</f>
        <v>84.3059601796543</v>
      </c>
    </row>
    <row r="116" customFormat="false" ht="15.6" hidden="false" customHeight="false" outlineLevel="0" collapsed="false">
      <c r="A116" s="179"/>
      <c r="B116" s="225" t="s">
        <v>399</v>
      </c>
      <c r="C116" s="226"/>
      <c r="D116" s="227" t="n">
        <v>630</v>
      </c>
      <c r="E116" s="181"/>
      <c r="F116" s="182"/>
      <c r="G116" s="228" t="s">
        <v>400</v>
      </c>
      <c r="H116" s="229"/>
      <c r="I116" s="174"/>
      <c r="J116" s="190"/>
    </row>
    <row r="117" customFormat="false" ht="15.6" hidden="false" customHeight="false" outlineLevel="0" collapsed="false">
      <c r="A117" s="110"/>
      <c r="B117" s="222"/>
      <c r="C117" s="218" t="s">
        <v>401</v>
      </c>
      <c r="D117" s="91"/>
      <c r="E117" s="219"/>
      <c r="F117" s="230"/>
      <c r="G117" s="221" t="s">
        <v>402</v>
      </c>
      <c r="H117" s="118"/>
      <c r="I117" s="76"/>
      <c r="J117" s="77"/>
    </row>
    <row r="118" customFormat="false" ht="15.6" hidden="false" customHeight="false" outlineLevel="0" collapsed="false">
      <c r="A118" s="110"/>
      <c r="B118" s="222"/>
      <c r="C118" s="218" t="s">
        <v>403</v>
      </c>
      <c r="D118" s="91"/>
      <c r="E118" s="219"/>
      <c r="F118" s="220"/>
      <c r="G118" s="221" t="s">
        <v>404</v>
      </c>
      <c r="H118" s="118"/>
      <c r="I118" s="76"/>
      <c r="J118" s="77"/>
    </row>
    <row r="119" customFormat="false" ht="15.6" hidden="false" customHeight="false" outlineLevel="0" collapsed="false">
      <c r="A119" s="110"/>
      <c r="B119" s="222"/>
      <c r="C119" s="70"/>
      <c r="D119" s="73"/>
      <c r="E119" s="70" t="s">
        <v>405</v>
      </c>
      <c r="F119" s="73" t="n">
        <v>421</v>
      </c>
      <c r="G119" s="231" t="s">
        <v>270</v>
      </c>
      <c r="H119" s="118" t="n">
        <f aca="false">2000000-200000</f>
        <v>1800000</v>
      </c>
      <c r="I119" s="76" t="n">
        <f aca="false">K119</f>
        <v>1585659.85</v>
      </c>
      <c r="J119" s="77" t="n">
        <f aca="false">I119/H119*100</f>
        <v>88.0922138888889</v>
      </c>
      <c r="K119" s="7" t="n">
        <f aca="false">SUM(L119:IV119)</f>
        <v>1585659.85</v>
      </c>
      <c r="P119" s="7" t="n">
        <f aca="false">826.56+817.77+939.67+3391.38+3113.41+1291.6+2381.24+4489.08+116810.54+12732.69+269.15+964.84+222.66+160.64+3092.51+724.84+32247.1+1272.99+494.37</f>
        <v>186243.04</v>
      </c>
      <c r="AE119" s="7" t="n">
        <f aca="false">53227.06</f>
        <v>53227.06</v>
      </c>
      <c r="AV119" s="7" t="n">
        <f aca="false">264.45+1368.05+3696.3+604.39+194.11+181.81+495.52+150.81+8594.76+2466.01+377.33+175.28+264+375.25+1530.68+2076.71+9288.21+710.18+506.39</f>
        <v>33320.24</v>
      </c>
      <c r="BP119" s="7" t="n">
        <f aca="false">1054+1042.78+2829.55+608.73+175.48+164.24+381.74+152.18+1031.48+1705.41+267.99+217.22+371.28+374.87+893.93+1526.98+6562.79+377.54+329.53</f>
        <v>20067.72</v>
      </c>
      <c r="CH119" s="7" t="n">
        <f aca="false">380.91+2575.38+3368.67+607.2+152.34+150.12+923.01+151.8+1315.8+1380.5+702.35+171.38+481.34+482.91+197.75+1524.16+11115.15+705.02+155.18</f>
        <v>26540.97</v>
      </c>
      <c r="DD119" s="7" t="n">
        <f aca="false">588.32+1683.81+3327.04+600.48+150.12+150.12+588.32+150.12+1136.06+1902.9+478.77+150.12+369.22+369.22+150.12+2048.95+9035.75+588.32+150.12</f>
        <v>23617.88</v>
      </c>
      <c r="DU119" s="7" t="n">
        <f aca="false">1501.2+10021.69+697.87+150.12+1245.61+1683.81+588.32+150.12+369.22+369.22+150.12+150.12+478.77+2122+3327.04+600.48+150.12+150.12+697.87</f>
        <v>24603.82</v>
      </c>
      <c r="EV119" s="7" t="n">
        <f aca="false">33457.16+163.94+3352.09+714.55+4095.44+3874.79+2784.17+27867.15+1911.59+1368.7+1578.15+2013.58+153.04+4315.9+150.12+17510.06+21704.47+1797.93+38331.72</f>
        <v>167144.55</v>
      </c>
      <c r="FS119" s="7" t="n">
        <f aca="false">1031.74+7181.79+2813.45+606.65+1685.85+4422.53+3114.8+151.66+3010.86+2687.57+1470.44+15926.72+1687.6+3988.13+150.12+8748.41+19981.18+1252.45+28457.87</f>
        <v>108369.82</v>
      </c>
      <c r="GL119" s="7" t="n">
        <f aca="false">1179.89+7275.74+2482.61+2359.88+2921.69+2147.89+3350.09+368.7+1153.18+2683.25+492.14+3452.62+1028.34+3909.23+150.12+45898.74+18972.84+1260.9+23490.64</f>
        <v>124578.49</v>
      </c>
      <c r="HJ119" s="7" t="n">
        <f aca="false">3274.13+183.67+7071.08+5655.78+3589.76+3908.99+249.9+1275.84+2914.47+2029.49+3130.28+821.13+6112.25+205883.14+52681.33+27453.19+1480.81+26401.19+1043.37</f>
        <v>355159.8</v>
      </c>
      <c r="IC119" s="7" t="n">
        <f aca="false">708.97+453.3+23185.22+5660+2479.86+2589.59+2817.12+699.61+4443.26+1824.31+816.96+3527.04+493.36+9835.92+117805.75+59725.33+25581.38+1150.55+25675.25</f>
        <v>289472.78</v>
      </c>
      <c r="IP119" s="10" t="n">
        <f aca="false">488.97+199.23+159.35+663.55+861.53+618.34+1506.02+151.79+2354.61+1715.12+605.67+5662.35+269.38+22887.01+99147.02+8198+20646.86+165.69+7013.19</f>
        <v>173313.68</v>
      </c>
    </row>
    <row r="120" customFormat="false" ht="24.6" hidden="false" customHeight="true" outlineLevel="0" collapsed="false">
      <c r="A120" s="110"/>
      <c r="B120" s="222"/>
      <c r="C120" s="70"/>
      <c r="D120" s="73"/>
      <c r="E120" s="70" t="s">
        <v>406</v>
      </c>
      <c r="F120" s="73" t="n">
        <v>4512</v>
      </c>
      <c r="G120" s="231" t="s">
        <v>407</v>
      </c>
      <c r="H120" s="118" t="n">
        <v>4000000</v>
      </c>
      <c r="I120" s="76" t="n">
        <f aca="false">K120</f>
        <v>3999700</v>
      </c>
      <c r="J120" s="67" t="n">
        <f aca="false">I120/H120*100</f>
        <v>99.9925</v>
      </c>
      <c r="K120" s="7" t="n">
        <f aca="false">SUM(L120:IV120)</f>
        <v>3999700</v>
      </c>
      <c r="FF120" s="7" t="n">
        <v>3000000</v>
      </c>
      <c r="HQ120" s="7" t="n">
        <f aca="false">999700</f>
        <v>999700</v>
      </c>
    </row>
    <row r="121" customFormat="false" ht="15.6" hidden="false" customHeight="false" outlineLevel="0" collapsed="false">
      <c r="A121" s="176"/>
      <c r="B121" s="224"/>
      <c r="C121" s="100"/>
      <c r="D121" s="101"/>
      <c r="E121" s="100"/>
      <c r="F121" s="101"/>
      <c r="G121" s="142" t="s">
        <v>408</v>
      </c>
      <c r="H121" s="103" t="n">
        <f aca="false">+H119+H120</f>
        <v>5800000</v>
      </c>
      <c r="I121" s="103" t="n">
        <f aca="false">+I119+I120</f>
        <v>5585359.85</v>
      </c>
      <c r="J121" s="143" t="n">
        <f aca="false">I121/H121*100</f>
        <v>96.2993077586207</v>
      </c>
    </row>
    <row r="122" customFormat="false" ht="15.6" hidden="false" customHeight="false" outlineLevel="0" collapsed="false">
      <c r="A122" s="179"/>
      <c r="B122" s="225" t="s">
        <v>409</v>
      </c>
      <c r="C122" s="180"/>
      <c r="D122" s="227" t="n">
        <v>500</v>
      </c>
      <c r="E122" s="181"/>
      <c r="F122" s="232"/>
      <c r="G122" s="233" t="s">
        <v>410</v>
      </c>
      <c r="H122" s="75"/>
      <c r="I122" s="174"/>
      <c r="J122" s="190"/>
    </row>
    <row r="123" customFormat="false" ht="15.6" hidden="false" customHeight="false" outlineLevel="0" collapsed="false">
      <c r="A123" s="234"/>
      <c r="B123" s="222"/>
      <c r="C123" s="218" t="s">
        <v>401</v>
      </c>
      <c r="D123" s="91"/>
      <c r="E123" s="219"/>
      <c r="F123" s="220"/>
      <c r="G123" s="221" t="s">
        <v>402</v>
      </c>
      <c r="H123" s="75"/>
      <c r="I123" s="76"/>
      <c r="J123" s="77"/>
    </row>
    <row r="124" customFormat="false" ht="15.6" hidden="false" customHeight="false" outlineLevel="0" collapsed="false">
      <c r="A124" s="234"/>
      <c r="B124" s="222"/>
      <c r="C124" s="235" t="s">
        <v>411</v>
      </c>
      <c r="D124" s="91"/>
      <c r="E124" s="236"/>
      <c r="F124" s="237"/>
      <c r="G124" s="238" t="s">
        <v>412</v>
      </c>
      <c r="H124" s="118"/>
      <c r="I124" s="76"/>
      <c r="J124" s="77"/>
    </row>
    <row r="125" customFormat="false" ht="15.75" hidden="false" customHeight="true" outlineLevel="0" collapsed="false">
      <c r="A125" s="234"/>
      <c r="B125" s="222"/>
      <c r="C125" s="239"/>
      <c r="D125" s="73"/>
      <c r="E125" s="70" t="s">
        <v>413</v>
      </c>
      <c r="F125" s="237" t="n">
        <v>424</v>
      </c>
      <c r="G125" s="117" t="s">
        <v>332</v>
      </c>
      <c r="H125" s="118" t="n">
        <f aca="false">60700000+3000000</f>
        <v>63700000</v>
      </c>
      <c r="I125" s="65" t="n">
        <v>58774620</v>
      </c>
      <c r="J125" s="77" t="n">
        <f aca="false">I125/H125*100</f>
        <v>92.2678492935636</v>
      </c>
      <c r="K125" s="7" t="n">
        <f aca="false">SUM(L125:IV125)</f>
        <v>58774616.04</v>
      </c>
      <c r="AA125" s="7" t="n">
        <f aca="false">119412.81</f>
        <v>119412.81</v>
      </c>
      <c r="AD125" s="7" t="n">
        <f aca="false">2082350+2498460</f>
        <v>4580810</v>
      </c>
      <c r="AK125" s="7" t="n">
        <f aca="false">490000</f>
        <v>490000</v>
      </c>
      <c r="AQ125" s="7" t="n">
        <v>367930.22</v>
      </c>
      <c r="AZ125" s="7" t="n">
        <f aca="false">4901783.7</f>
        <v>4901783.7</v>
      </c>
      <c r="BM125" s="7" t="n">
        <f aca="false">1365322.03+894459.55</f>
        <v>2259781.58</v>
      </c>
      <c r="CK125" s="7" t="n">
        <f aca="false">1166098.63</f>
        <v>1166098.63</v>
      </c>
      <c r="DC125" s="7" t="n">
        <f aca="false">268465.71</f>
        <v>268465.71</v>
      </c>
      <c r="DU125" s="7" t="n">
        <f aca="false">3189219.49</f>
        <v>3189219.49</v>
      </c>
      <c r="DZ125" s="7" t="n">
        <f aca="false">1217533.98+285645.43</f>
        <v>1503179.41</v>
      </c>
      <c r="ER125" s="7" t="n">
        <f aca="false">1264800+176000</f>
        <v>1440800</v>
      </c>
      <c r="EV125" s="7" t="n">
        <f aca="false">949794.19+237306.04</f>
        <v>1187100.23</v>
      </c>
      <c r="EW125" s="7" t="n">
        <v>4952071.43</v>
      </c>
      <c r="EX125" s="7" t="n">
        <f aca="false">375960+1458000</f>
        <v>1833960</v>
      </c>
      <c r="FA125" s="7" t="n">
        <f aca="false">3587980+858000</f>
        <v>4445980</v>
      </c>
      <c r="FK125" s="7" t="n">
        <f aca="false">332652.02+818134.86</f>
        <v>1150786.88</v>
      </c>
      <c r="FW125" s="7" t="n">
        <f aca="false">5250+1641360</f>
        <v>1646610</v>
      </c>
      <c r="FX125" s="7" t="n">
        <f aca="false">2475840+2475840</f>
        <v>4951680</v>
      </c>
      <c r="GA125" s="7" t="n">
        <f aca="false">1152480+1567052</f>
        <v>2719532</v>
      </c>
      <c r="GB125" s="7" t="n">
        <f aca="false">244800+176000+2483868</f>
        <v>2904668</v>
      </c>
      <c r="GD125" s="7" t="n">
        <f aca="false">4875485.15+1107344.59+389812.59</f>
        <v>6372642.33</v>
      </c>
      <c r="GW125" s="7" t="n">
        <f aca="false">3850+176000+7560</f>
        <v>187410</v>
      </c>
      <c r="HB125" s="7" t="n">
        <f aca="false">1449072+1207560</f>
        <v>2656632</v>
      </c>
      <c r="HC125" s="7" t="n">
        <f aca="false">106999.99</f>
        <v>106999.99</v>
      </c>
      <c r="HD125" s="7" t="n">
        <f aca="false">1066515.5</f>
        <v>1066515.5</v>
      </c>
      <c r="HY125" s="7" t="n">
        <f aca="false">160282.33+1024451.3+213999.98</f>
        <v>1398733.61</v>
      </c>
      <c r="IA125" s="7" t="n">
        <f aca="false">905812.52</f>
        <v>905812.52</v>
      </c>
    </row>
    <row r="126" customFormat="false" ht="15.6" hidden="false" customHeight="false" outlineLevel="0" collapsed="false">
      <c r="A126" s="240"/>
      <c r="B126" s="224"/>
      <c r="C126" s="100"/>
      <c r="D126" s="241"/>
      <c r="E126" s="100"/>
      <c r="F126" s="242"/>
      <c r="G126" s="142" t="s">
        <v>414</v>
      </c>
      <c r="H126" s="103" t="n">
        <f aca="false">H125</f>
        <v>63700000</v>
      </c>
      <c r="I126" s="103" t="n">
        <f aca="false">I125</f>
        <v>58774620</v>
      </c>
      <c r="J126" s="104" t="n">
        <f aca="false">I126/H126*100</f>
        <v>92.2678492935636</v>
      </c>
    </row>
    <row r="127" s="7" customFormat="true" ht="15.6" hidden="false" customHeight="false" outlineLevel="0" collapsed="false">
      <c r="A127" s="179"/>
      <c r="B127" s="243" t="s">
        <v>415</v>
      </c>
      <c r="C127" s="226"/>
      <c r="D127" s="207"/>
      <c r="E127" s="208"/>
      <c r="F127" s="207"/>
      <c r="G127" s="209" t="s">
        <v>380</v>
      </c>
      <c r="H127" s="116"/>
      <c r="I127" s="76"/>
      <c r="J127" s="77"/>
      <c r="L127" s="8"/>
      <c r="Y127" s="9"/>
      <c r="FR127" s="10"/>
      <c r="IP127" s="10"/>
      <c r="IQ127" s="11"/>
    </row>
    <row r="128" s="7" customFormat="true" ht="15.6" hidden="false" customHeight="false" outlineLevel="0" collapsed="false">
      <c r="A128" s="244"/>
      <c r="B128" s="245"/>
      <c r="C128" s="141"/>
      <c r="D128" s="85" t="n">
        <v>620</v>
      </c>
      <c r="E128" s="213"/>
      <c r="F128" s="86"/>
      <c r="G128" s="214" t="s">
        <v>382</v>
      </c>
      <c r="H128" s="116"/>
      <c r="I128" s="76"/>
      <c r="J128" s="77"/>
      <c r="L128" s="8"/>
      <c r="Y128" s="9"/>
      <c r="FR128" s="10"/>
      <c r="IP128" s="10"/>
      <c r="IQ128" s="11"/>
    </row>
    <row r="129" s="7" customFormat="true" ht="15.6" hidden="false" customHeight="false" outlineLevel="0" collapsed="false">
      <c r="A129" s="244"/>
      <c r="B129" s="245"/>
      <c r="C129" s="218" t="s">
        <v>401</v>
      </c>
      <c r="D129" s="91"/>
      <c r="E129" s="219"/>
      <c r="F129" s="220"/>
      <c r="G129" s="221" t="s">
        <v>402</v>
      </c>
      <c r="H129" s="116"/>
      <c r="I129" s="76"/>
      <c r="J129" s="77"/>
      <c r="L129" s="8"/>
      <c r="Y129" s="9"/>
      <c r="FR129" s="10"/>
      <c r="IP129" s="10"/>
      <c r="IQ129" s="11"/>
    </row>
    <row r="130" s="7" customFormat="true" ht="15.6" hidden="false" customHeight="false" outlineLevel="0" collapsed="false">
      <c r="A130" s="244"/>
      <c r="B130" s="245"/>
      <c r="C130" s="218" t="s">
        <v>295</v>
      </c>
      <c r="D130" s="91"/>
      <c r="E130" s="219"/>
      <c r="F130" s="220"/>
      <c r="G130" s="221" t="s">
        <v>416</v>
      </c>
      <c r="H130" s="116"/>
      <c r="I130" s="76"/>
      <c r="J130" s="77"/>
      <c r="L130" s="8"/>
      <c r="Y130" s="9"/>
      <c r="FR130" s="10"/>
      <c r="IP130" s="10"/>
      <c r="IQ130" s="11"/>
    </row>
    <row r="131" s="7" customFormat="true" ht="26.4" hidden="false" customHeight="true" outlineLevel="0" collapsed="false">
      <c r="A131" s="244"/>
      <c r="B131" s="245"/>
      <c r="C131" s="246"/>
      <c r="D131" s="247"/>
      <c r="E131" s="248" t="s">
        <v>417</v>
      </c>
      <c r="F131" s="73" t="n">
        <v>451</v>
      </c>
      <c r="G131" s="96" t="s">
        <v>418</v>
      </c>
      <c r="H131" s="124" t="n">
        <v>10000000</v>
      </c>
      <c r="I131" s="76" t="n">
        <f aca="false">K131</f>
        <v>9958104</v>
      </c>
      <c r="J131" s="77" t="n">
        <f aca="false">I131/H131*100</f>
        <v>99.58104</v>
      </c>
      <c r="K131" s="7" t="n">
        <f aca="false">SUM(L131:IV131)</f>
        <v>9958104</v>
      </c>
      <c r="L131" s="8"/>
      <c r="Y131" s="9"/>
      <c r="FR131" s="10"/>
      <c r="II131" s="7" t="n">
        <v>5975640</v>
      </c>
      <c r="IL131" s="7" t="n">
        <f aca="false">2302464</f>
        <v>2302464</v>
      </c>
      <c r="IP131" s="10" t="n">
        <v>1680000</v>
      </c>
      <c r="IQ131" s="11"/>
    </row>
    <row r="132" s="7" customFormat="true" ht="15.6" hidden="false" customHeight="false" outlineLevel="0" collapsed="false">
      <c r="A132" s="176"/>
      <c r="B132" s="249"/>
      <c r="C132" s="250"/>
      <c r="D132" s="101"/>
      <c r="E132" s="100"/>
      <c r="F132" s="101"/>
      <c r="G132" s="142" t="s">
        <v>414</v>
      </c>
      <c r="H132" s="103" t="n">
        <f aca="false">+H131</f>
        <v>10000000</v>
      </c>
      <c r="I132" s="103" t="n">
        <f aca="false">+I131</f>
        <v>9958104</v>
      </c>
      <c r="J132" s="104" t="n">
        <f aca="false">I132/H132*100</f>
        <v>99.58104</v>
      </c>
      <c r="L132" s="8"/>
      <c r="Y132" s="9"/>
      <c r="FR132" s="10"/>
      <c r="IP132" s="10"/>
      <c r="IQ132" s="11"/>
    </row>
    <row r="133" s="7" customFormat="true" ht="15" hidden="false" customHeight="true" outlineLevel="0" collapsed="false">
      <c r="A133" s="251"/>
      <c r="B133" s="252" t="s">
        <v>419</v>
      </c>
      <c r="C133" s="253"/>
      <c r="D133" s="254" t="n">
        <v>360</v>
      </c>
      <c r="E133" s="208"/>
      <c r="F133" s="255"/>
      <c r="G133" s="256" t="s">
        <v>420</v>
      </c>
      <c r="H133" s="257"/>
      <c r="I133" s="76"/>
      <c r="J133" s="77"/>
      <c r="L133" s="8"/>
      <c r="Y133" s="9"/>
      <c r="FR133" s="10"/>
      <c r="IP133" s="10"/>
      <c r="IQ133" s="11"/>
    </row>
    <row r="134" s="7" customFormat="true" ht="26.25" hidden="false" customHeight="true" outlineLevel="0" collapsed="false">
      <c r="A134" s="110"/>
      <c r="B134" s="245"/>
      <c r="C134" s="218" t="s">
        <v>421</v>
      </c>
      <c r="D134" s="91"/>
      <c r="E134" s="219"/>
      <c r="F134" s="220"/>
      <c r="G134" s="221" t="s">
        <v>422</v>
      </c>
      <c r="H134" s="116"/>
      <c r="I134" s="76"/>
      <c r="J134" s="77"/>
      <c r="L134" s="8"/>
      <c r="Y134" s="9"/>
      <c r="FR134" s="10"/>
      <c r="IP134" s="10"/>
      <c r="IQ134" s="11"/>
    </row>
    <row r="135" s="7" customFormat="true" ht="15" hidden="false" customHeight="true" outlineLevel="0" collapsed="false">
      <c r="A135" s="110"/>
      <c r="B135" s="245"/>
      <c r="C135" s="218" t="s">
        <v>295</v>
      </c>
      <c r="D135" s="91"/>
      <c r="E135" s="219"/>
      <c r="F135" s="220"/>
      <c r="G135" s="238" t="s">
        <v>423</v>
      </c>
      <c r="H135" s="116"/>
      <c r="I135" s="76"/>
      <c r="J135" s="77"/>
      <c r="L135" s="8"/>
      <c r="Y135" s="9"/>
      <c r="FR135" s="10"/>
      <c r="IP135" s="10"/>
      <c r="IQ135" s="11"/>
    </row>
    <row r="136" s="7" customFormat="true" ht="15" hidden="false" customHeight="true" outlineLevel="0" collapsed="false">
      <c r="A136" s="110"/>
      <c r="B136" s="245"/>
      <c r="C136" s="258"/>
      <c r="D136" s="91"/>
      <c r="E136" s="248" t="s">
        <v>424</v>
      </c>
      <c r="F136" s="73" t="n">
        <v>421</v>
      </c>
      <c r="G136" s="167" t="s">
        <v>270</v>
      </c>
      <c r="H136" s="118" t="n">
        <v>0</v>
      </c>
      <c r="I136" s="76" t="n">
        <f aca="false">K136</f>
        <v>0</v>
      </c>
      <c r="J136" s="77" t="n">
        <v>0</v>
      </c>
      <c r="K136" s="7" t="n">
        <f aca="false">SUM(L136:IV136)</f>
        <v>0</v>
      </c>
      <c r="L136" s="8"/>
      <c r="Y136" s="9"/>
      <c r="FR136" s="10"/>
      <c r="IP136" s="10"/>
      <c r="IQ136" s="11"/>
    </row>
    <row r="137" s="7" customFormat="true" ht="13.5" hidden="false" customHeight="true" outlineLevel="0" collapsed="false">
      <c r="A137" s="110"/>
      <c r="B137" s="245"/>
      <c r="C137" s="141"/>
      <c r="D137" s="91"/>
      <c r="E137" s="248" t="s">
        <v>425</v>
      </c>
      <c r="F137" s="73" t="n">
        <v>422</v>
      </c>
      <c r="G137" s="167" t="s">
        <v>271</v>
      </c>
      <c r="H137" s="118" t="n">
        <v>20000</v>
      </c>
      <c r="I137" s="76" t="n">
        <f aca="false">K137</f>
        <v>0</v>
      </c>
      <c r="J137" s="77" t="n">
        <f aca="false">I137/H137*100</f>
        <v>0</v>
      </c>
      <c r="K137" s="7" t="n">
        <f aca="false">SUM(L137:IV137)</f>
        <v>0</v>
      </c>
      <c r="L137" s="8"/>
      <c r="Y137" s="9"/>
      <c r="FR137" s="10"/>
      <c r="IP137" s="10"/>
      <c r="IQ137" s="11"/>
    </row>
    <row r="138" s="7" customFormat="true" ht="15.6" hidden="false" customHeight="false" outlineLevel="0" collapsed="false">
      <c r="A138" s="110"/>
      <c r="B138" s="245"/>
      <c r="C138" s="248"/>
      <c r="D138" s="73"/>
      <c r="E138" s="248" t="s">
        <v>426</v>
      </c>
      <c r="F138" s="73" t="n">
        <v>423</v>
      </c>
      <c r="G138" s="94" t="s">
        <v>288</v>
      </c>
      <c r="H138" s="118" t="n">
        <v>570000</v>
      </c>
      <c r="I138" s="76" t="n">
        <f aca="false">K138</f>
        <v>470203.79</v>
      </c>
      <c r="J138" s="77" t="n">
        <f aca="false">I138/H138*100</f>
        <v>82.4918929824561</v>
      </c>
      <c r="K138" s="7" t="n">
        <f aca="false">SUM(L138:IV138)</f>
        <v>470203.79</v>
      </c>
      <c r="L138" s="8"/>
      <c r="Y138" s="9"/>
      <c r="BI138" s="7" t="n">
        <f aca="false">75203.78</f>
        <v>75203.78</v>
      </c>
      <c r="EE138" s="7" t="n">
        <f aca="false">315000</f>
        <v>315000</v>
      </c>
      <c r="FR138" s="10"/>
      <c r="HW138" s="7" t="n">
        <f aca="false">80000.01</f>
        <v>80000.01</v>
      </c>
      <c r="IP138" s="10"/>
      <c r="IQ138" s="11"/>
    </row>
    <row r="139" s="7" customFormat="true" ht="15.6" hidden="false" customHeight="false" outlineLevel="0" collapsed="false">
      <c r="A139" s="110"/>
      <c r="B139" s="245"/>
      <c r="C139" s="248"/>
      <c r="D139" s="73"/>
      <c r="E139" s="248" t="s">
        <v>427</v>
      </c>
      <c r="F139" s="73" t="n">
        <v>424</v>
      </c>
      <c r="G139" s="94" t="s">
        <v>332</v>
      </c>
      <c r="H139" s="118" t="n">
        <v>4180000</v>
      </c>
      <c r="I139" s="76" t="n">
        <f aca="false">K139</f>
        <v>3102106</v>
      </c>
      <c r="J139" s="77" t="n">
        <f aca="false">I139/H139*100</f>
        <v>74.2130622009569</v>
      </c>
      <c r="K139" s="7" t="n">
        <f aca="false">SUM(L139:IV139)</f>
        <v>3102106</v>
      </c>
      <c r="L139" s="8"/>
      <c r="Y139" s="9"/>
      <c r="BM139" s="7" t="n">
        <f aca="false">480000</f>
        <v>480000</v>
      </c>
      <c r="CZ139" s="7" t="n">
        <f aca="false">443256</f>
        <v>443256</v>
      </c>
      <c r="DC139" s="7" t="n">
        <f aca="false">750000+201600</f>
        <v>951600</v>
      </c>
      <c r="DW139" s="7" t="n">
        <f aca="false">186900</f>
        <v>186900</v>
      </c>
      <c r="DX139" s="7" t="n">
        <v>160350</v>
      </c>
      <c r="EG139" s="7" t="n">
        <f aca="false">12000</f>
        <v>12000</v>
      </c>
      <c r="FM139" s="7" t="n">
        <v>468000</v>
      </c>
      <c r="FR139" s="10"/>
      <c r="IM139" s="7" t="n">
        <v>400000</v>
      </c>
      <c r="IP139" s="10"/>
      <c r="IQ139" s="11"/>
    </row>
    <row r="140" s="7" customFormat="true" ht="15.6" hidden="false" customHeight="false" outlineLevel="0" collapsed="false">
      <c r="A140" s="110"/>
      <c r="B140" s="245"/>
      <c r="C140" s="248"/>
      <c r="D140" s="73"/>
      <c r="E140" s="248" t="s">
        <v>428</v>
      </c>
      <c r="F140" s="95" t="n">
        <v>465</v>
      </c>
      <c r="G140" s="96" t="s">
        <v>275</v>
      </c>
      <c r="H140" s="118" t="n">
        <v>20000</v>
      </c>
      <c r="I140" s="76" t="n">
        <f aca="false">K140</f>
        <v>0</v>
      </c>
      <c r="J140" s="77" t="n">
        <f aca="false">I140/H140*100</f>
        <v>0</v>
      </c>
      <c r="K140" s="7" t="n">
        <f aca="false">SUM(L140:IV140)</f>
        <v>0</v>
      </c>
      <c r="L140" s="8"/>
      <c r="Y140" s="9"/>
      <c r="FR140" s="10"/>
      <c r="IP140" s="10"/>
      <c r="IQ140" s="11"/>
    </row>
    <row r="141" s="7" customFormat="true" ht="15.6" hidden="false" customHeight="false" outlineLevel="0" collapsed="false">
      <c r="A141" s="110"/>
      <c r="B141" s="222"/>
      <c r="C141" s="70"/>
      <c r="D141" s="73"/>
      <c r="E141" s="70" t="s">
        <v>429</v>
      </c>
      <c r="F141" s="95" t="n">
        <v>511</v>
      </c>
      <c r="G141" s="96" t="s">
        <v>430</v>
      </c>
      <c r="H141" s="118" t="n">
        <f aca="false">7500000-2000000</f>
        <v>5500000</v>
      </c>
      <c r="I141" s="76" t="n">
        <f aca="false">K141</f>
        <v>3977402.71</v>
      </c>
      <c r="J141" s="77" t="n">
        <f aca="false">I141/H141*100</f>
        <v>72.3164129090909</v>
      </c>
      <c r="K141" s="7" t="n">
        <f aca="false">SUM(L141:IV141)</f>
        <v>3977402.71</v>
      </c>
      <c r="L141" s="8"/>
      <c r="Y141" s="9"/>
      <c r="CM141" s="7" t="n">
        <f aca="false">481179.46+96235.89</f>
        <v>577415.35</v>
      </c>
      <c r="DE141" s="7" t="n">
        <f aca="false">1182720</f>
        <v>1182720</v>
      </c>
      <c r="EF141" s="7" t="n">
        <f aca="false">1161322.8+232264.56</f>
        <v>1393587.36</v>
      </c>
      <c r="FM141" s="7" t="n">
        <f aca="false">295680</f>
        <v>295680</v>
      </c>
      <c r="FR141" s="10"/>
      <c r="HT141" s="7" t="n">
        <f aca="false">528000</f>
        <v>528000</v>
      </c>
      <c r="IP141" s="10"/>
      <c r="IQ141" s="11"/>
    </row>
    <row r="142" s="7" customFormat="true" ht="15.6" hidden="false" customHeight="false" outlineLevel="0" collapsed="false">
      <c r="A142" s="110"/>
      <c r="B142" s="245"/>
      <c r="C142" s="70"/>
      <c r="D142" s="73"/>
      <c r="E142" s="70" t="s">
        <v>431</v>
      </c>
      <c r="F142" s="73" t="n">
        <v>512</v>
      </c>
      <c r="G142" s="117" t="s">
        <v>345</v>
      </c>
      <c r="H142" s="118" t="n">
        <v>1400000</v>
      </c>
      <c r="I142" s="76" t="n">
        <f aca="false">K142</f>
        <v>1394588.82</v>
      </c>
      <c r="J142" s="77" t="n">
        <f aca="false">I142/H142*100</f>
        <v>99.6134871428571</v>
      </c>
      <c r="K142" s="7" t="n">
        <f aca="false">SUM(L142:IV142)</f>
        <v>1394588.82</v>
      </c>
      <c r="L142" s="8"/>
      <c r="Y142" s="9"/>
      <c r="CI142" s="7" t="n">
        <v>398700</v>
      </c>
      <c r="FR142" s="10"/>
      <c r="IM142" s="7" t="n">
        <f aca="false">995888.82</f>
        <v>995888.82</v>
      </c>
      <c r="IP142" s="10"/>
      <c r="IQ142" s="11"/>
    </row>
    <row r="143" s="7" customFormat="true" ht="15.6" hidden="false" customHeight="false" outlineLevel="0" collapsed="false">
      <c r="A143" s="110"/>
      <c r="B143" s="245"/>
      <c r="C143" s="259"/>
      <c r="D143" s="123"/>
      <c r="E143" s="259" t="s">
        <v>432</v>
      </c>
      <c r="F143" s="73" t="n">
        <v>451</v>
      </c>
      <c r="G143" s="117" t="s">
        <v>433</v>
      </c>
      <c r="H143" s="118" t="n">
        <v>1000000</v>
      </c>
      <c r="I143" s="76" t="n">
        <f aca="false">K143</f>
        <v>1000000</v>
      </c>
      <c r="J143" s="67" t="n">
        <f aca="false">I143/H143*100</f>
        <v>100</v>
      </c>
      <c r="K143" s="7" t="n">
        <f aca="false">SUM(L143:IV143)</f>
        <v>1000000</v>
      </c>
      <c r="L143" s="8"/>
      <c r="Y143" s="9"/>
      <c r="FR143" s="10"/>
      <c r="IL143" s="7" t="n">
        <v>1000000</v>
      </c>
      <c r="IP143" s="10"/>
      <c r="IQ143" s="11"/>
    </row>
    <row r="144" s="7" customFormat="true" ht="15.6" hidden="false" customHeight="false" outlineLevel="0" collapsed="false">
      <c r="A144" s="176"/>
      <c r="B144" s="249"/>
      <c r="C144" s="259"/>
      <c r="D144" s="123"/>
      <c r="E144" s="259"/>
      <c r="F144" s="71"/>
      <c r="G144" s="171" t="s">
        <v>361</v>
      </c>
      <c r="H144" s="198" t="n">
        <f aca="false">H138+H141+H137+H139+H140+H142+H136+H143</f>
        <v>12690000</v>
      </c>
      <c r="I144" s="198" t="n">
        <f aca="false">I138+I141+I137+I139+I140+I142+I136+I143</f>
        <v>9944301.32</v>
      </c>
      <c r="J144" s="260" t="n">
        <f aca="false">I144/H144*100</f>
        <v>78.3632885736801</v>
      </c>
      <c r="L144" s="8"/>
      <c r="Y144" s="9"/>
      <c r="FR144" s="10"/>
      <c r="IP144" s="10"/>
      <c r="IQ144" s="11"/>
    </row>
    <row r="145" s="7" customFormat="true" ht="15.6" hidden="false" customHeight="false" outlineLevel="0" collapsed="false">
      <c r="A145" s="179"/>
      <c r="B145" s="261" t="s">
        <v>434</v>
      </c>
      <c r="C145" s="262"/>
      <c r="D145" s="263" t="n">
        <v>436</v>
      </c>
      <c r="E145" s="264"/>
      <c r="F145" s="265"/>
      <c r="G145" s="183" t="s">
        <v>435</v>
      </c>
      <c r="H145" s="257"/>
      <c r="I145" s="174"/>
      <c r="J145" s="77"/>
      <c r="L145" s="8"/>
      <c r="Y145" s="9"/>
      <c r="FR145" s="10"/>
      <c r="IP145" s="10"/>
      <c r="IQ145" s="11"/>
    </row>
    <row r="146" s="7" customFormat="true" ht="15.6" hidden="false" customHeight="false" outlineLevel="0" collapsed="false">
      <c r="A146" s="110"/>
      <c r="B146" s="222"/>
      <c r="C146" s="218" t="s">
        <v>401</v>
      </c>
      <c r="D146" s="91"/>
      <c r="E146" s="219"/>
      <c r="F146" s="220"/>
      <c r="G146" s="221" t="s">
        <v>402</v>
      </c>
      <c r="H146" s="116"/>
      <c r="I146" s="76"/>
      <c r="J146" s="77"/>
      <c r="L146" s="8"/>
      <c r="Y146" s="9"/>
      <c r="FR146" s="10"/>
      <c r="IP146" s="10"/>
      <c r="IQ146" s="11"/>
    </row>
    <row r="147" s="7" customFormat="true" ht="15.6" hidden="false" customHeight="false" outlineLevel="0" collapsed="false">
      <c r="A147" s="110"/>
      <c r="B147" s="222"/>
      <c r="C147" s="218" t="s">
        <v>363</v>
      </c>
      <c r="D147" s="91"/>
      <c r="E147" s="219"/>
      <c r="F147" s="220"/>
      <c r="G147" s="221" t="s">
        <v>436</v>
      </c>
      <c r="H147" s="116"/>
      <c r="I147" s="76"/>
      <c r="J147" s="77"/>
      <c r="L147" s="8"/>
      <c r="Y147" s="9"/>
      <c r="FR147" s="10"/>
      <c r="IP147" s="10"/>
      <c r="IQ147" s="11"/>
    </row>
    <row r="148" s="7" customFormat="true" ht="21.6" hidden="false" customHeight="false" outlineLevel="0" collapsed="false">
      <c r="A148" s="120"/>
      <c r="B148" s="223"/>
      <c r="C148" s="122"/>
      <c r="D148" s="123"/>
      <c r="E148" s="122" t="s">
        <v>437</v>
      </c>
      <c r="F148" s="123" t="n">
        <v>4512</v>
      </c>
      <c r="G148" s="96" t="s">
        <v>438</v>
      </c>
      <c r="H148" s="124" t="n">
        <v>16000000</v>
      </c>
      <c r="I148" s="76" t="n">
        <f aca="false">K148</f>
        <v>15604810.63</v>
      </c>
      <c r="J148" s="67" t="n">
        <f aca="false">I148/H148*100</f>
        <v>97.5300664375</v>
      </c>
      <c r="K148" s="7" t="n">
        <f aca="false">SUM(L148:IV148)</f>
        <v>15604810.63</v>
      </c>
      <c r="L148" s="8"/>
      <c r="Y148" s="9"/>
      <c r="FR148" s="10"/>
      <c r="FS148" s="7" t="n">
        <f aca="false">604810.63</f>
        <v>604810.63</v>
      </c>
      <c r="HJ148" s="7" t="n">
        <v>10000000</v>
      </c>
      <c r="HK148" s="7" t="n">
        <v>5000000</v>
      </c>
      <c r="IP148" s="10"/>
      <c r="IQ148" s="11"/>
    </row>
    <row r="149" s="7" customFormat="true" ht="15.6" hidden="false" customHeight="false" outlineLevel="0" collapsed="false">
      <c r="A149" s="110"/>
      <c r="B149" s="245"/>
      <c r="C149" s="266"/>
      <c r="D149" s="101"/>
      <c r="E149" s="266"/>
      <c r="F149" s="71"/>
      <c r="G149" s="171" t="s">
        <v>439</v>
      </c>
      <c r="H149" s="198" t="n">
        <f aca="false">H148</f>
        <v>16000000</v>
      </c>
      <c r="I149" s="198" t="n">
        <f aca="false">I148</f>
        <v>15604810.63</v>
      </c>
      <c r="J149" s="143" t="n">
        <f aca="false">I149/H149*100</f>
        <v>97.5300664375</v>
      </c>
      <c r="L149" s="8"/>
      <c r="Y149" s="9"/>
      <c r="FR149" s="10"/>
      <c r="IP149" s="10"/>
      <c r="IQ149" s="11"/>
    </row>
    <row r="150" customFormat="false" ht="18" hidden="false" customHeight="true" outlineLevel="0" collapsed="false">
      <c r="A150" s="267"/>
      <c r="B150" s="268"/>
      <c r="C150" s="269"/>
      <c r="D150" s="270"/>
      <c r="E150" s="269"/>
      <c r="F150" s="53"/>
      <c r="G150" s="271" t="s">
        <v>440</v>
      </c>
      <c r="H150" s="108" t="n">
        <f aca="false">+H115+H121+H126+H132+H144+H149</f>
        <v>194422300</v>
      </c>
      <c r="I150" s="108" t="n">
        <f aca="false">+I115+I121+I126+I132+I144+I149</f>
        <v>172566164.3</v>
      </c>
      <c r="J150" s="109" t="n">
        <f aca="false">I150/H150*100</f>
        <v>88.7584213847897</v>
      </c>
    </row>
    <row r="151" customFormat="false" ht="20.25" hidden="false" customHeight="true" outlineLevel="0" collapsed="false">
      <c r="A151" s="272"/>
      <c r="B151" s="205"/>
      <c r="C151" s="206"/>
      <c r="D151" s="207"/>
      <c r="E151" s="208"/>
      <c r="F151" s="207"/>
      <c r="G151" s="209" t="s">
        <v>380</v>
      </c>
      <c r="H151" s="273"/>
      <c r="I151" s="274"/>
      <c r="J151" s="275"/>
    </row>
    <row r="152" customFormat="false" ht="15.6" hidden="false" customHeight="false" outlineLevel="0" collapsed="false">
      <c r="A152" s="110"/>
      <c r="B152" s="69" t="s">
        <v>441</v>
      </c>
      <c r="C152" s="153"/>
      <c r="D152" s="276" t="n">
        <v>620</v>
      </c>
      <c r="E152" s="72"/>
      <c r="F152" s="71"/>
      <c r="G152" s="111" t="s">
        <v>382</v>
      </c>
      <c r="H152" s="118"/>
      <c r="I152" s="76"/>
      <c r="J152" s="77"/>
    </row>
    <row r="153" customFormat="false" ht="15.6" hidden="false" customHeight="false" outlineLevel="0" collapsed="false">
      <c r="A153" s="110"/>
      <c r="B153" s="69"/>
      <c r="C153" s="218" t="s">
        <v>401</v>
      </c>
      <c r="D153" s="91"/>
      <c r="E153" s="219"/>
      <c r="F153" s="220"/>
      <c r="G153" s="221" t="s">
        <v>402</v>
      </c>
      <c r="H153" s="75"/>
      <c r="I153" s="76"/>
      <c r="J153" s="77"/>
    </row>
    <row r="154" customFormat="false" ht="15" hidden="false" customHeight="true" outlineLevel="0" collapsed="false">
      <c r="A154" s="110"/>
      <c r="B154" s="141"/>
      <c r="C154" s="277" t="s">
        <v>285</v>
      </c>
      <c r="D154" s="95"/>
      <c r="E154" s="278"/>
      <c r="F154" s="279"/>
      <c r="G154" s="221" t="s">
        <v>442</v>
      </c>
      <c r="H154" s="118"/>
      <c r="I154" s="76"/>
      <c r="J154" s="77"/>
    </row>
    <row r="155" customFormat="false" ht="15" hidden="false" customHeight="true" outlineLevel="0" collapsed="false">
      <c r="A155" s="110"/>
      <c r="B155" s="141"/>
      <c r="C155" s="248"/>
      <c r="D155" s="95"/>
      <c r="E155" s="248" t="s">
        <v>443</v>
      </c>
      <c r="F155" s="95" t="n">
        <v>421</v>
      </c>
      <c r="G155" s="96" t="s">
        <v>444</v>
      </c>
      <c r="H155" s="118" t="n">
        <v>25000000</v>
      </c>
      <c r="I155" s="76" t="n">
        <f aca="false">K155</f>
        <v>24318649.3</v>
      </c>
      <c r="J155" s="77" t="n">
        <f aca="false">I155/H155*100</f>
        <v>97.2745972</v>
      </c>
      <c r="K155" s="7" t="n">
        <f aca="false">SUM(L155:IV155)</f>
        <v>24318649.3</v>
      </c>
      <c r="AA155" s="7" t="n">
        <f aca="false">571846</f>
        <v>571846</v>
      </c>
      <c r="AV155" s="7" t="n">
        <f aca="false">894795</f>
        <v>894795</v>
      </c>
      <c r="CI155" s="7" t="n">
        <f aca="false">572869+759715</f>
        <v>1332584</v>
      </c>
      <c r="CL155" s="7" t="n">
        <f aca="false">838299</f>
        <v>838299</v>
      </c>
      <c r="DD155" s="7" t="n">
        <f aca="false">857527</f>
        <v>857527</v>
      </c>
      <c r="ED155" s="7" t="n">
        <f aca="false">3138466.1</f>
        <v>3138466.1</v>
      </c>
      <c r="EI155" s="7" t="n">
        <v>3065654.9</v>
      </c>
      <c r="EQ155" s="7" t="n">
        <f aca="false">2160065.6+2968573.3</f>
        <v>5128638.9</v>
      </c>
      <c r="EU155" s="7" t="n">
        <f aca="false">381216</f>
        <v>381216</v>
      </c>
      <c r="FC155" s="7" t="n">
        <f aca="false">3309875.8</f>
        <v>3309875.8</v>
      </c>
      <c r="FK155" s="7" t="n">
        <v>899536</v>
      </c>
      <c r="GH155" s="7" t="n">
        <v>833910</v>
      </c>
      <c r="HE155" s="7" t="n">
        <v>790020</v>
      </c>
      <c r="HZ155" s="7" t="n">
        <v>1421261.6</v>
      </c>
      <c r="IQ155" s="11" t="n">
        <v>855019</v>
      </c>
    </row>
    <row r="156" customFormat="false" ht="15" hidden="false" customHeight="true" outlineLevel="0" collapsed="false">
      <c r="A156" s="110"/>
      <c r="B156" s="141"/>
      <c r="C156" s="248"/>
      <c r="D156" s="95"/>
      <c r="E156" s="248" t="s">
        <v>445</v>
      </c>
      <c r="F156" s="95" t="n">
        <v>421</v>
      </c>
      <c r="G156" s="96" t="s">
        <v>270</v>
      </c>
      <c r="H156" s="118" t="n">
        <v>32000000</v>
      </c>
      <c r="I156" s="76" t="n">
        <f aca="false">K156</f>
        <v>29454875.83</v>
      </c>
      <c r="J156" s="77" t="n">
        <f aca="false">I156/H156*100</f>
        <v>92.04648696875</v>
      </c>
      <c r="K156" s="7" t="n">
        <f aca="false">SUM(L156:IV156)</f>
        <v>29454875.83</v>
      </c>
      <c r="Z156" s="7" t="n">
        <v>2265885.06</v>
      </c>
      <c r="AH156" s="7" t="n">
        <f aca="false">1017578.58</f>
        <v>1017578.58</v>
      </c>
      <c r="BP156" s="7" t="n">
        <v>1113481.86</v>
      </c>
      <c r="BQ156" s="7" t="n">
        <f aca="false">2412423.1</f>
        <v>2412423.1</v>
      </c>
      <c r="BR156" s="7" t="n">
        <v>2269432.87</v>
      </c>
      <c r="CK156" s="7" t="n">
        <f aca="false">2316150.49+1080000</f>
        <v>3396150.49</v>
      </c>
      <c r="DD156" s="7" t="n">
        <f aca="false">2316150.49</f>
        <v>2316150.49</v>
      </c>
      <c r="DN156" s="7" t="n">
        <f aca="false">2316150.49</f>
        <v>2316150.49</v>
      </c>
      <c r="EV156" s="7" t="n">
        <f aca="false">228000</f>
        <v>228000</v>
      </c>
      <c r="FK156" s="7" t="n">
        <v>2316150.49</v>
      </c>
      <c r="GR156" s="7" t="n">
        <v>228000</v>
      </c>
      <c r="GV156" s="7" t="n">
        <f aca="false">2362868.1</f>
        <v>2362868.1</v>
      </c>
      <c r="GZ156" s="7" t="n">
        <f aca="false">2362868.1</f>
        <v>2362868.1</v>
      </c>
      <c r="HW156" s="7" t="n">
        <f aca="false">2362868.1</f>
        <v>2362868.1</v>
      </c>
      <c r="IB156" s="7" t="n">
        <v>124000</v>
      </c>
      <c r="IP156" s="10" t="n">
        <v>2362868.1</v>
      </c>
    </row>
    <row r="157" customFormat="false" ht="15" hidden="false" customHeight="true" outlineLevel="0" collapsed="false">
      <c r="A157" s="110"/>
      <c r="B157" s="141"/>
      <c r="C157" s="277" t="s">
        <v>295</v>
      </c>
      <c r="D157" s="95"/>
      <c r="E157" s="278"/>
      <c r="F157" s="279"/>
      <c r="G157" s="221" t="s">
        <v>416</v>
      </c>
      <c r="H157" s="118"/>
      <c r="I157" s="76"/>
      <c r="J157" s="77"/>
    </row>
    <row r="158" customFormat="false" ht="15" hidden="false" customHeight="true" outlineLevel="0" collapsed="false">
      <c r="A158" s="110"/>
      <c r="B158" s="141"/>
      <c r="C158" s="248"/>
      <c r="D158" s="95"/>
      <c r="E158" s="248" t="s">
        <v>446</v>
      </c>
      <c r="F158" s="95" t="n">
        <v>424</v>
      </c>
      <c r="G158" s="96" t="s">
        <v>447</v>
      </c>
      <c r="H158" s="118" t="n">
        <f aca="false">90000000+3500000</f>
        <v>93500000</v>
      </c>
      <c r="I158" s="76" t="n">
        <f aca="false">K158</f>
        <v>93499819.84</v>
      </c>
      <c r="J158" s="77" t="n">
        <f aca="false">I158/H158*100</f>
        <v>99.999807315508</v>
      </c>
      <c r="K158" s="7" t="n">
        <f aca="false">SUM(L158:IV158)</f>
        <v>93499819.84</v>
      </c>
      <c r="AR158" s="7" t="n">
        <f aca="false">6108964.92</f>
        <v>6108964.92</v>
      </c>
      <c r="AS158" s="7" t="n">
        <f aca="false">2029875.53</f>
        <v>2029875.53</v>
      </c>
      <c r="AZ158" s="7" t="n">
        <v>5526180.33</v>
      </c>
      <c r="BH158" s="7" t="n">
        <f aca="false">3170824.04</f>
        <v>3170824.04</v>
      </c>
      <c r="BN158" s="7" t="n">
        <f aca="false">5035827.24</f>
        <v>5035827.24</v>
      </c>
      <c r="BQ158" s="7" t="n">
        <f aca="false">1481933.25</f>
        <v>1481933.25</v>
      </c>
      <c r="CL158" s="7" t="n">
        <f aca="false">1488351.05</f>
        <v>1488351.05</v>
      </c>
      <c r="DL158" s="7" t="n">
        <v>2995984.82</v>
      </c>
      <c r="EB158" s="7" t="n">
        <v>4379609.69</v>
      </c>
      <c r="EF158" s="7" t="n">
        <v>6964258.03</v>
      </c>
      <c r="EU158" s="7" t="n">
        <f aca="false">5733641.02</f>
        <v>5733641.02</v>
      </c>
      <c r="FE158" s="7" t="n">
        <f aca="false">5216812.13</f>
        <v>5216812.13</v>
      </c>
      <c r="GF158" s="7" t="n">
        <v>3807480.06</v>
      </c>
      <c r="GI158" s="7" t="n">
        <v>7656493.12</v>
      </c>
      <c r="HI158" s="7" t="n">
        <v>6954838.35</v>
      </c>
      <c r="HU158" s="7" t="n">
        <v>7769797.88</v>
      </c>
      <c r="IH158" s="7" t="n">
        <f aca="false">7045636.79</f>
        <v>7045636.79</v>
      </c>
      <c r="IO158" s="7" t="n">
        <v>6536649.77</v>
      </c>
      <c r="IQ158" s="11" t="n">
        <v>3596661.82</v>
      </c>
    </row>
    <row r="159" customFormat="false" ht="28.2" hidden="false" customHeight="true" outlineLevel="0" collapsed="false">
      <c r="A159" s="110"/>
      <c r="B159" s="141"/>
      <c r="C159" s="248"/>
      <c r="D159" s="95"/>
      <c r="E159" s="248" t="s">
        <v>448</v>
      </c>
      <c r="F159" s="95" t="n">
        <v>424</v>
      </c>
      <c r="G159" s="96" t="s">
        <v>449</v>
      </c>
      <c r="H159" s="118" t="n">
        <v>93500000</v>
      </c>
      <c r="I159" s="76" t="n">
        <f aca="false">K159</f>
        <v>89295624.54</v>
      </c>
      <c r="J159" s="77" t="n">
        <f aca="false">I159/H159*100</f>
        <v>95.5033417540107</v>
      </c>
      <c r="K159" s="7" t="n">
        <f aca="false">SUM(L159:IV159)</f>
        <v>89295624.54</v>
      </c>
      <c r="R159" s="7" t="n">
        <f aca="false">3925375.83</f>
        <v>3925375.83</v>
      </c>
      <c r="Y159" s="9" t="n">
        <v>3574796.94</v>
      </c>
      <c r="AV159" s="7" t="n">
        <v>5999818.63</v>
      </c>
      <c r="BA159" s="7" t="n">
        <f aca="false">2804060.41</f>
        <v>2804060.41</v>
      </c>
      <c r="BR159" s="7" t="n">
        <v>2694014.76</v>
      </c>
      <c r="BU159" s="7" t="n">
        <v>2730622.06</v>
      </c>
      <c r="BW159" s="7" t="n">
        <v>2644890.92</v>
      </c>
      <c r="CM159" s="7" t="n">
        <v>4709190.2</v>
      </c>
      <c r="CS159" s="7" t="n">
        <v>4290750.42</v>
      </c>
      <c r="DC159" s="7" t="n">
        <f aca="false">4689242.36</f>
        <v>4689242.36</v>
      </c>
      <c r="DG159" s="7" t="n">
        <v>4310444.16</v>
      </c>
      <c r="EF159" s="7" t="n">
        <f aca="false">4742662.52</f>
        <v>4742662.52</v>
      </c>
      <c r="FA159" s="7" t="n">
        <v>4257608.76</v>
      </c>
      <c r="FT159" s="7" t="n">
        <v>3620102.73</v>
      </c>
      <c r="GC159" s="7" t="n">
        <f aca="false">3280539.35</f>
        <v>3280539.35</v>
      </c>
      <c r="GO159" s="7" t="n">
        <v>3675306.58</v>
      </c>
      <c r="GS159" s="7" t="n">
        <f aca="false">3402317.18</f>
        <v>3402317.18</v>
      </c>
      <c r="GZ159" s="7" t="n">
        <v>3125007.82</v>
      </c>
      <c r="HU159" s="7" t="n">
        <f aca="false">3147479.72</f>
        <v>3147479.72</v>
      </c>
      <c r="IG159" s="7" t="n">
        <f aca="false">3375247.15</f>
        <v>3375247.15</v>
      </c>
      <c r="IO159" s="7" t="n">
        <f aca="false">5320456.37</f>
        <v>5320456.37</v>
      </c>
      <c r="IP159" s="10" t="n">
        <v>4568995.73</v>
      </c>
      <c r="IQ159" s="11" t="n">
        <v>4406693.94</v>
      </c>
    </row>
    <row r="160" customFormat="false" ht="15.6" hidden="false" customHeight="false" outlineLevel="0" collapsed="false">
      <c r="A160" s="110"/>
      <c r="B160" s="141"/>
      <c r="C160" s="218" t="s">
        <v>262</v>
      </c>
      <c r="D160" s="95"/>
      <c r="E160" s="280"/>
      <c r="F160" s="247"/>
      <c r="G160" s="221" t="s">
        <v>450</v>
      </c>
      <c r="H160" s="118"/>
      <c r="I160" s="76"/>
      <c r="J160" s="77"/>
    </row>
    <row r="161" customFormat="false" ht="15.6" hidden="false" customHeight="false" outlineLevel="0" collapsed="false">
      <c r="A161" s="110"/>
      <c r="B161" s="141"/>
      <c r="C161" s="248"/>
      <c r="D161" s="95"/>
      <c r="E161" s="248" t="s">
        <v>451</v>
      </c>
      <c r="F161" s="95" t="n">
        <v>421</v>
      </c>
      <c r="G161" s="96" t="s">
        <v>270</v>
      </c>
      <c r="H161" s="118" t="n">
        <f aca="false">60000000-5000000+7000000</f>
        <v>62000000</v>
      </c>
      <c r="I161" s="76" t="n">
        <v>51506658</v>
      </c>
      <c r="J161" s="77" t="n">
        <f aca="false">I161/H161*100</f>
        <v>83.0752548387097</v>
      </c>
      <c r="K161" s="7" t="n">
        <f aca="false">SUM(L161:IV161)</f>
        <v>51536184.76</v>
      </c>
      <c r="O161" s="7" t="n">
        <v>4895355.75</v>
      </c>
      <c r="Q161" s="7" t="n">
        <f aca="false">14815.2</f>
        <v>14815.2</v>
      </c>
      <c r="AH161" s="7" t="n">
        <f aca="false">71224.87+13983.45+5304803.53</f>
        <v>5390011.85</v>
      </c>
      <c r="AJ161" s="7" t="n">
        <v>16608.43</v>
      </c>
      <c r="AX161" s="7" t="n">
        <f aca="false">8215.08+5394316.7</f>
        <v>5402531.78</v>
      </c>
      <c r="AY161" s="7" t="n">
        <f aca="false">5484.33</f>
        <v>5484.33</v>
      </c>
      <c r="BA161" s="7" t="n">
        <f aca="false">14159.81</f>
        <v>14159.81</v>
      </c>
      <c r="BT161" s="7" t="n">
        <f aca="false">5912161.33</f>
        <v>5912161.33</v>
      </c>
      <c r="BU161" s="7" t="n">
        <v>22393.33</v>
      </c>
      <c r="CG161" s="7" t="n">
        <v>4688407.47</v>
      </c>
      <c r="CJ161" s="7" t="n">
        <f aca="false">14016.2</f>
        <v>14016.2</v>
      </c>
      <c r="DH161" s="7" t="n">
        <f aca="false">4206811.51+13226.35</f>
        <v>4220037.86</v>
      </c>
      <c r="EA161" s="7" t="n">
        <f aca="false">3782013.37+13334.07</f>
        <v>3795347.44</v>
      </c>
      <c r="EQ161" s="7" t="n">
        <f aca="false">62379+17858.04</f>
        <v>80237.04</v>
      </c>
      <c r="ES161" s="7" t="n">
        <f aca="false">106301.88</f>
        <v>106301.88</v>
      </c>
      <c r="EY161" s="7" t="n">
        <f aca="false">3234502.14+11515.45</f>
        <v>3246017.59</v>
      </c>
      <c r="FU161" s="7" t="n">
        <f aca="false">3112225.88+11144.36+25493.88+8118.23</f>
        <v>3156982.35</v>
      </c>
      <c r="GP161" s="7" t="n">
        <f aca="false">9544.81+12594.93+20347.43+3188871.83</f>
        <v>3231359</v>
      </c>
      <c r="HK161" s="7" t="n">
        <f aca="false">3307853.82+11515.44+20602.43+164.22</f>
        <v>3340135.91</v>
      </c>
      <c r="HT161" s="7" t="n">
        <f aca="false">3846581.09+20602.43+14619.04</f>
        <v>3881802.56</v>
      </c>
      <c r="IE161" s="7" t="n">
        <f aca="false">2114.23</f>
        <v>2114.23</v>
      </c>
      <c r="II161" s="7" t="n">
        <f aca="false">58639.26+41264.16</f>
        <v>99903.42</v>
      </c>
    </row>
    <row r="162" customFormat="false" ht="15.6" hidden="false" customHeight="false" outlineLevel="0" collapsed="false">
      <c r="A162" s="110"/>
      <c r="B162" s="141"/>
      <c r="C162" s="248"/>
      <c r="D162" s="95"/>
      <c r="E162" s="248" t="s">
        <v>452</v>
      </c>
      <c r="F162" s="95" t="n">
        <v>425</v>
      </c>
      <c r="G162" s="96" t="s">
        <v>334</v>
      </c>
      <c r="H162" s="118" t="n">
        <f aca="false">40500000-5000000-3500000</f>
        <v>32000000</v>
      </c>
      <c r="I162" s="76" t="n">
        <f aca="false">K162</f>
        <v>30121293.19</v>
      </c>
      <c r="J162" s="77" t="n">
        <f aca="false">I162/H162*100</f>
        <v>94.12904121875</v>
      </c>
      <c r="K162" s="7" t="n">
        <f aca="false">SUM(L162:IV162)</f>
        <v>30121293.19</v>
      </c>
      <c r="N162" s="7" t="n">
        <f aca="false">5983869</f>
        <v>5983869</v>
      </c>
      <c r="CK162" s="7" t="n">
        <f aca="false">4793759.3</f>
        <v>4793759.3</v>
      </c>
      <c r="CT162" s="7" t="n">
        <v>1454914.28</v>
      </c>
      <c r="EG162" s="7" t="n">
        <f aca="false">1473629.38</f>
        <v>1473629.38</v>
      </c>
      <c r="FI162" s="7" t="n">
        <v>2380344.43</v>
      </c>
      <c r="FZ162" s="7" t="n">
        <f aca="false">2155619.36</f>
        <v>2155619.36</v>
      </c>
      <c r="GN162" s="7" t="n">
        <f aca="false">3745562.71</f>
        <v>3745562.71</v>
      </c>
      <c r="HR162" s="7" t="n">
        <f aca="false">4065529.14</f>
        <v>4065529.14</v>
      </c>
      <c r="IQ162" s="11" t="n">
        <f aca="false">4068065.59</f>
        <v>4068065.59</v>
      </c>
    </row>
    <row r="163" customFormat="false" ht="15.6" hidden="false" customHeight="false" outlineLevel="0" collapsed="false">
      <c r="A163" s="110"/>
      <c r="B163" s="141"/>
      <c r="C163" s="277" t="s">
        <v>453</v>
      </c>
      <c r="D163" s="95"/>
      <c r="E163" s="278"/>
      <c r="F163" s="279"/>
      <c r="G163" s="221" t="s">
        <v>454</v>
      </c>
      <c r="H163" s="118"/>
      <c r="I163" s="76"/>
      <c r="J163" s="77"/>
    </row>
    <row r="164" customFormat="false" ht="17.4" hidden="false" customHeight="true" outlineLevel="0" collapsed="false">
      <c r="A164" s="110"/>
      <c r="B164" s="141"/>
      <c r="C164" s="281"/>
      <c r="D164" s="95"/>
      <c r="E164" s="282" t="s">
        <v>455</v>
      </c>
      <c r="F164" s="95" t="n">
        <v>421</v>
      </c>
      <c r="G164" s="96" t="s">
        <v>270</v>
      </c>
      <c r="H164" s="118" t="n">
        <v>8000000</v>
      </c>
      <c r="I164" s="76" t="n">
        <f aca="false">K164</f>
        <v>7999419.81</v>
      </c>
      <c r="J164" s="77" t="n">
        <f aca="false">I164/H164*100</f>
        <v>99.992747625</v>
      </c>
      <c r="K164" s="7" t="n">
        <f aca="false">SUM(L164:IV164)</f>
        <v>7999419.81</v>
      </c>
      <c r="BO164" s="7" t="n">
        <f aca="false">60776.5+106358.87+111423.58+101294.16+101294.16</f>
        <v>481147.27</v>
      </c>
      <c r="CF164" s="7" t="n">
        <v>999880.99</v>
      </c>
      <c r="CN164" s="7" t="n">
        <v>1000077.98</v>
      </c>
      <c r="CR164" s="7" t="n">
        <v>111423.58</v>
      </c>
      <c r="DD164" s="7" t="n">
        <f aca="false">101294.16+101294.16</f>
        <v>202588.32</v>
      </c>
      <c r="DI164" s="7" t="n">
        <v>999999.64</v>
      </c>
      <c r="EY164" s="7" t="n">
        <v>999948.51</v>
      </c>
      <c r="FF164" s="7" t="n">
        <v>111423.57</v>
      </c>
      <c r="GD164" s="7" t="n">
        <f aca="false">999869.75+92852.98</f>
        <v>1092722.73</v>
      </c>
      <c r="GY164" s="7" t="n">
        <f aca="false">1000144.55</f>
        <v>1000144.55</v>
      </c>
      <c r="HT164" s="7" t="n">
        <v>1000062.67</v>
      </c>
    </row>
    <row r="165" customFormat="false" ht="24" hidden="false" customHeight="false" outlineLevel="0" collapsed="false">
      <c r="A165" s="110"/>
      <c r="B165" s="141"/>
      <c r="C165" s="218" t="s">
        <v>383</v>
      </c>
      <c r="D165" s="91"/>
      <c r="E165" s="219"/>
      <c r="F165" s="220"/>
      <c r="G165" s="221" t="s">
        <v>384</v>
      </c>
      <c r="H165" s="118"/>
      <c r="I165" s="76"/>
      <c r="J165" s="77"/>
    </row>
    <row r="166" customFormat="false" ht="15.6" hidden="false" customHeight="false" outlineLevel="0" collapsed="false">
      <c r="A166" s="110"/>
      <c r="B166" s="141"/>
      <c r="C166" s="218" t="s">
        <v>285</v>
      </c>
      <c r="D166" s="91"/>
      <c r="E166" s="219"/>
      <c r="F166" s="220"/>
      <c r="G166" s="221" t="s">
        <v>385</v>
      </c>
      <c r="H166" s="118"/>
      <c r="I166" s="76"/>
      <c r="J166" s="77"/>
    </row>
    <row r="167" customFormat="false" ht="15.6" hidden="false" customHeight="false" outlineLevel="0" collapsed="false">
      <c r="A167" s="110"/>
      <c r="B167" s="141"/>
      <c r="C167" s="248"/>
      <c r="D167" s="95"/>
      <c r="E167" s="248" t="s">
        <v>456</v>
      </c>
      <c r="F167" s="95" t="n">
        <v>424</v>
      </c>
      <c r="G167" s="96" t="s">
        <v>447</v>
      </c>
      <c r="H167" s="118" t="n">
        <v>10500000</v>
      </c>
      <c r="I167" s="76" t="n">
        <f aca="false">K167</f>
        <v>9673650.43</v>
      </c>
      <c r="J167" s="77" t="n">
        <f aca="false">I167/H167*100</f>
        <v>92.1300040952381</v>
      </c>
      <c r="K167" s="7" t="n">
        <f aca="false">SUM(L167:IV167)</f>
        <v>9673650.43</v>
      </c>
      <c r="AK167" s="7" t="n">
        <f aca="false">455167.07+117549.44+263863.26</f>
        <v>836579.77</v>
      </c>
      <c r="AM167" s="7" t="n">
        <f aca="false">85793.4+17597.57</f>
        <v>103390.97</v>
      </c>
      <c r="AX167" s="7" t="n">
        <f aca="false">166821.21+90420.64</f>
        <v>257241.85</v>
      </c>
      <c r="BM167" s="7" t="n">
        <f aca="false">447978.58</f>
        <v>447978.58</v>
      </c>
      <c r="CF167" s="7" t="n">
        <f aca="false">4819.54+41163.16</f>
        <v>45982.7</v>
      </c>
      <c r="CJ167" s="7" t="n">
        <f aca="false">15783.48+170511.42+183169.44</f>
        <v>369464.34</v>
      </c>
      <c r="CP167" s="7" t="n">
        <v>69631.4</v>
      </c>
      <c r="DI167" s="7" t="n">
        <v>270215.34</v>
      </c>
      <c r="DL167" s="7" t="n">
        <f aca="false">9393.62+25556.53+41807.62+99941.72</f>
        <v>176699.49</v>
      </c>
      <c r="EA167" s="7" t="n">
        <f aca="false">675479.39+108287.73</f>
        <v>783767.12</v>
      </c>
      <c r="EF167" s="7" t="n">
        <f aca="false">240930.02+239469.39</f>
        <v>480399.41</v>
      </c>
      <c r="ES167" s="7" t="n">
        <v>43270.5</v>
      </c>
      <c r="EU167" s="7" t="n">
        <f aca="false">1671623.52</f>
        <v>1671623.52</v>
      </c>
      <c r="FI167" s="7" t="n">
        <f aca="false">222217.74+255337.81</f>
        <v>477555.55</v>
      </c>
      <c r="FM167" s="7" t="n">
        <f aca="false">55232.15+1800+46624.88+222880.36</f>
        <v>326537.39</v>
      </c>
      <c r="FO167" s="7" t="n">
        <f aca="false">240634.8+211961.75+184859.06</f>
        <v>637455.61</v>
      </c>
      <c r="GB167" s="7" t="n">
        <f aca="false">13821.75+251197.07+1181284.25</f>
        <v>1446303.07</v>
      </c>
      <c r="GI167" s="7" t="n">
        <f aca="false">97858.4+23479.13</f>
        <v>121337.53</v>
      </c>
      <c r="GS167" s="7" t="n">
        <f aca="false">113796.45+9986.94+23420.88+2978.28+7181.64</f>
        <v>157364.19</v>
      </c>
      <c r="HF167" s="7" t="n">
        <f aca="false">83694.96</f>
        <v>83694.96</v>
      </c>
      <c r="HN167" s="7" t="n">
        <f aca="false">126385.64+30847.75+12753.43</f>
        <v>169986.82</v>
      </c>
      <c r="IE167" s="7" t="n">
        <f aca="false">219617.11</f>
        <v>219617.11</v>
      </c>
      <c r="IP167" s="10" t="n">
        <f aca="false">129193.49+120483.44+18478.94+39026.63</f>
        <v>307182.5</v>
      </c>
      <c r="IQ167" s="11" t="n">
        <f aca="false">95501.33+74869.38</f>
        <v>170370.71</v>
      </c>
    </row>
    <row r="168" customFormat="false" ht="15.6" hidden="false" customHeight="false" outlineLevel="0" collapsed="false">
      <c r="A168" s="110"/>
      <c r="B168" s="141"/>
      <c r="C168" s="248"/>
      <c r="D168" s="95"/>
      <c r="E168" s="248" t="s">
        <v>457</v>
      </c>
      <c r="F168" s="95" t="n">
        <v>425</v>
      </c>
      <c r="G168" s="96" t="s">
        <v>334</v>
      </c>
      <c r="H168" s="118" t="n">
        <v>44603000</v>
      </c>
      <c r="I168" s="76" t="n">
        <f aca="false">K168</f>
        <v>36103760.7</v>
      </c>
      <c r="J168" s="77" t="n">
        <f aca="false">I168/H168*100</f>
        <v>80.9446913884716</v>
      </c>
      <c r="K168" s="7" t="n">
        <f aca="false">SUM(L168:IV168)</f>
        <v>36103760.7</v>
      </c>
      <c r="X168" s="7" t="n">
        <f aca="false">490100+98020</f>
        <v>588120</v>
      </c>
      <c r="Z168" s="7" t="n">
        <f aca="false">652103.3+130420.66</f>
        <v>782523.96</v>
      </c>
      <c r="AI168" s="7" t="n">
        <f aca="false">599633.6+119926.72</f>
        <v>719560.32</v>
      </c>
      <c r="AN168" s="7" t="n">
        <f aca="false">950000+190000</f>
        <v>1140000</v>
      </c>
      <c r="BO168" s="7" t="n">
        <f aca="false">752874.79+709316.29</f>
        <v>1462191.08</v>
      </c>
      <c r="CE168" s="7" t="n">
        <f aca="false">950000+190000</f>
        <v>1140000</v>
      </c>
      <c r="CK168" s="7" t="n">
        <f aca="false">1221787.2</f>
        <v>1221787.2</v>
      </c>
      <c r="CW168" s="7" t="n">
        <v>115500</v>
      </c>
      <c r="DD168" s="7" t="n">
        <f aca="false">339634.57</f>
        <v>339634.57</v>
      </c>
      <c r="EF168" s="7" t="n">
        <f aca="false">286661.52</f>
        <v>286661.52</v>
      </c>
      <c r="EG168" s="7" t="n">
        <f aca="false">584179.92</f>
        <v>584179.92</v>
      </c>
      <c r="ES168" s="7" t="n">
        <f aca="false">1271599.2</f>
        <v>1271599.2</v>
      </c>
      <c r="EV168" s="7" t="n">
        <v>475200</v>
      </c>
      <c r="FB168" s="7" t="n">
        <f aca="false">751916.88</f>
        <v>751916.88</v>
      </c>
      <c r="FD168" s="7" t="n">
        <f aca="false">28000</f>
        <v>28000</v>
      </c>
      <c r="FJ168" s="7" t="n">
        <f aca="false">562750.4</f>
        <v>562750.4</v>
      </c>
      <c r="FM168" s="7" t="n">
        <f aca="false">961514.4</f>
        <v>961514.4</v>
      </c>
      <c r="GD168" s="7" t="n">
        <f aca="false">132732.03</f>
        <v>132732.03</v>
      </c>
      <c r="GG168" s="7" t="n">
        <f aca="false">1849953</f>
        <v>1849953</v>
      </c>
      <c r="GH168" s="7" t="n">
        <f aca="false">2107324.8</f>
        <v>2107324.8</v>
      </c>
      <c r="GN168" s="7" t="n">
        <f aca="false">1043865.6</f>
        <v>1043865.6</v>
      </c>
      <c r="GZ168" s="7" t="n">
        <f aca="false">1042052</f>
        <v>1042052</v>
      </c>
      <c r="HY168" s="7" t="n">
        <f aca="false">2183399.52</f>
        <v>2183399.52</v>
      </c>
      <c r="HZ168" s="7" t="n">
        <f aca="false">885852</f>
        <v>885852</v>
      </c>
      <c r="IF168" s="7" t="n">
        <f aca="false">1294440+258888</f>
        <v>1553328</v>
      </c>
      <c r="IJ168" s="7" t="n">
        <f aca="false">508015.2</f>
        <v>508015.2</v>
      </c>
      <c r="IO168" s="7" t="n">
        <f aca="false">2723837.1+2312149.98+462430</f>
        <v>5498417.08</v>
      </c>
      <c r="IP168" s="10" t="n">
        <v>3452410.62</v>
      </c>
      <c r="IQ168" s="11" t="n">
        <f aca="false">957000+668460+1789811.4</f>
        <v>3415271.4</v>
      </c>
    </row>
    <row r="169" customFormat="false" ht="15.6" hidden="false" customHeight="false" outlineLevel="0" collapsed="false">
      <c r="A169" s="110"/>
      <c r="B169" s="141"/>
      <c r="C169" s="248"/>
      <c r="D169" s="95"/>
      <c r="E169" s="248" t="s">
        <v>458</v>
      </c>
      <c r="F169" s="95" t="n">
        <v>511</v>
      </c>
      <c r="G169" s="96" t="s">
        <v>430</v>
      </c>
      <c r="H169" s="118" t="n">
        <f aca="false">343560000-8000000-9000000</f>
        <v>326560000</v>
      </c>
      <c r="I169" s="76" t="n">
        <v>238425467</v>
      </c>
      <c r="J169" s="77" t="n">
        <f aca="false">I169/H169*100</f>
        <v>73.0112282582068</v>
      </c>
      <c r="K169" s="7" t="n">
        <f aca="false">SUM(L169:IV169)</f>
        <v>236373467.42</v>
      </c>
      <c r="L169" s="283" t="n">
        <f aca="false">3079286.5+615857.3</f>
        <v>3695143.8</v>
      </c>
      <c r="N169" s="7" t="n">
        <f aca="false">1206028.6+241205.72+220000</f>
        <v>1667234.32</v>
      </c>
      <c r="U169" s="7" t="n">
        <f aca="false">4386053.9+3002655.5+4447115.65</f>
        <v>11835825.05</v>
      </c>
      <c r="Z169" s="7" t="n">
        <f aca="false">1049010+209802</f>
        <v>1258812</v>
      </c>
      <c r="AG169" s="7" t="n">
        <f aca="false">2418250+441530</f>
        <v>2859780</v>
      </c>
      <c r="AH169" s="7" t="n">
        <v>22000</v>
      </c>
      <c r="AI169" s="7" t="n">
        <f aca="false">2000000+889423.13+877210.78+600531.1</f>
        <v>4367165.01</v>
      </c>
      <c r="AK169" s="7" t="n">
        <f aca="false">7329535+1465907</f>
        <v>8795442</v>
      </c>
      <c r="AM169" s="7" t="n">
        <f aca="false">591880.2</f>
        <v>591880.2</v>
      </c>
      <c r="AO169" s="7" t="n">
        <f aca="false">118376.04</f>
        <v>118376.04</v>
      </c>
      <c r="AQ169" s="7" t="n">
        <f aca="false">1050163.81</f>
        <v>1050163.81</v>
      </c>
      <c r="AR169" s="7" t="n">
        <f aca="false">108694.08+181156.8+1444821.84+963214.56</f>
        <v>2697887.28</v>
      </c>
      <c r="AX169" s="7" t="n">
        <f aca="false">167820.58</f>
        <v>167820.58</v>
      </c>
      <c r="AY169" s="7" t="n">
        <f aca="false">20000+7003.31+20000+7003.31+500+500</f>
        <v>55006.62</v>
      </c>
      <c r="BA169" s="7" t="n">
        <f aca="false">2558150+511630</f>
        <v>3069780</v>
      </c>
      <c r="BE169" s="7" t="n">
        <f aca="false">47255.79</f>
        <v>47255.79</v>
      </c>
      <c r="BI169" s="7" t="n">
        <f aca="false">662140+132428</f>
        <v>794568</v>
      </c>
      <c r="BJ169" s="7" t="n">
        <f aca="false">412.49</f>
        <v>412.49</v>
      </c>
      <c r="BS169" s="7" t="n">
        <f aca="false">5949837.15+6953048</f>
        <v>12902885.15</v>
      </c>
      <c r="BY169" s="7" t="n">
        <v>1657264.56</v>
      </c>
      <c r="BZ169" s="7" t="n">
        <f aca="false">412.86</f>
        <v>412.86</v>
      </c>
      <c r="CA169" s="7" t="n">
        <f aca="false">1189967.43</f>
        <v>1189967.43</v>
      </c>
      <c r="CC169" s="7" t="n">
        <f aca="false">2165150+433030</f>
        <v>2598180</v>
      </c>
      <c r="CE169" s="7" t="n">
        <f aca="false">120000+24000</f>
        <v>144000</v>
      </c>
      <c r="CN169" s="7" t="n">
        <f aca="false">3587244.5+717448.9</f>
        <v>4304693.4</v>
      </c>
      <c r="CO169" s="7" t="n">
        <f aca="false">430640+86128</f>
        <v>516768</v>
      </c>
      <c r="CP169" s="7" t="n">
        <f aca="false">755173.44</f>
        <v>755173.44</v>
      </c>
      <c r="CQ169" s="7" t="n">
        <v>7000000</v>
      </c>
      <c r="CS169" s="7" t="n">
        <f aca="false">4916058</f>
        <v>4916058</v>
      </c>
      <c r="CT169" s="7" t="n">
        <f aca="false">943.61+2359.04+943.61+2359.04</f>
        <v>6605.3</v>
      </c>
      <c r="DC169" s="7" t="n">
        <f aca="false">18000</f>
        <v>18000</v>
      </c>
      <c r="DO169" s="7" t="n">
        <f aca="false">7216117+1431943.4</f>
        <v>8648060.4</v>
      </c>
      <c r="DQ169" s="7" t="n">
        <f aca="false">875136.57</f>
        <v>875136.57</v>
      </c>
      <c r="DR169" s="7" t="n">
        <f aca="false">342675+68535</f>
        <v>411210</v>
      </c>
      <c r="DT169" s="7" t="n">
        <v>6462612</v>
      </c>
      <c r="DV169" s="7" t="n">
        <f aca="false">7505981.73</f>
        <v>7505981.73</v>
      </c>
      <c r="DZ169" s="7" t="n">
        <v>11043951.25</v>
      </c>
      <c r="EB169" s="7" t="n">
        <f aca="false">1501196.35+4014884+802976.8+550440</f>
        <v>6869497.15</v>
      </c>
      <c r="ED169" s="7" t="n">
        <f aca="false">6651927.5+1330385.5</f>
        <v>7982313</v>
      </c>
      <c r="EE169" s="7" t="n">
        <f aca="false">120000+6692500.45+1338500.09</f>
        <v>8151000.54</v>
      </c>
      <c r="EF169" s="7" t="n">
        <f aca="false">2208790.25</f>
        <v>2208790.25</v>
      </c>
      <c r="EG169" s="7" t="n">
        <f aca="false">82599.6</f>
        <v>82599.6</v>
      </c>
      <c r="EH169" s="7" t="n">
        <f aca="false">2209684.48+441936.9</f>
        <v>2651621.38</v>
      </c>
      <c r="EI169" s="7" t="n">
        <f aca="false">1145960+229192</f>
        <v>1375152</v>
      </c>
      <c r="EJ169" s="7" t="n">
        <f aca="false">3021508.8</f>
        <v>3021508.8</v>
      </c>
      <c r="EK169" s="7" t="n">
        <v>13290168.15</v>
      </c>
      <c r="EM169" s="7" t="n">
        <v>4068900</v>
      </c>
      <c r="EP169" s="7" t="n">
        <f aca="false">5108073.6</f>
        <v>5108073.6</v>
      </c>
      <c r="ET169" s="7" t="n">
        <f aca="false">262540.97</f>
        <v>262540.97</v>
      </c>
      <c r="EZ169" s="7" t="n">
        <f aca="false">3956988</f>
        <v>3956988</v>
      </c>
      <c r="FD169" s="7" t="n">
        <f aca="false">8621178.85</f>
        <v>8621178.85</v>
      </c>
      <c r="FG169" s="7" t="n">
        <f aca="false">594000</f>
        <v>594000</v>
      </c>
      <c r="FX169" s="7" t="n">
        <f aca="false">5621241.25+1124248.25</f>
        <v>6745489.5</v>
      </c>
      <c r="GC169" s="7" t="n">
        <f aca="false">4986958.5+997391.7</f>
        <v>5984350.2</v>
      </c>
      <c r="GD169" s="7" t="n">
        <f aca="false">2578131.87</f>
        <v>2578131.87</v>
      </c>
      <c r="GG169" s="7" t="n">
        <f aca="false">1724235.77</f>
        <v>1724235.77</v>
      </c>
      <c r="GJ169" s="7" t="n">
        <f aca="false">92536.4</f>
        <v>92536.4</v>
      </c>
      <c r="GK169" s="7" t="n">
        <f aca="false">146000+7158046.81+1365716.15</f>
        <v>8669762.96</v>
      </c>
      <c r="GL169" s="7" t="n">
        <v>18507.3</v>
      </c>
      <c r="GQ169" s="7" t="n">
        <f aca="false">231892</f>
        <v>231892</v>
      </c>
      <c r="GV169" s="7" t="n">
        <f aca="false">3030480</f>
        <v>3030480</v>
      </c>
      <c r="GW169" s="7" t="n">
        <f aca="false">2986560</f>
        <v>2986560</v>
      </c>
      <c r="GY169" s="7" t="n">
        <f aca="false">72462.72</f>
        <v>72462.72</v>
      </c>
      <c r="HD169" s="7" t="n">
        <v>800000</v>
      </c>
      <c r="HI169" s="7" t="n">
        <v>2171738.4</v>
      </c>
      <c r="HJ169" s="7" t="n">
        <f aca="false">434347.68</f>
        <v>434347.68</v>
      </c>
      <c r="HT169" s="7" t="n">
        <f aca="false">3998281.22+799656.24+794612.4</f>
        <v>5592549.86</v>
      </c>
      <c r="IE169" s="7" t="n">
        <f aca="false">1116280+223256</f>
        <v>1339536</v>
      </c>
      <c r="IH169" s="7" t="n">
        <v>503448.96</v>
      </c>
      <c r="IQ169" s="11" t="n">
        <f aca="false">184859.06+4497230.75+837298.63</f>
        <v>5519388.44</v>
      </c>
      <c r="IR169" s="11" t="n">
        <f aca="false">3599799.6+1652003.66+330400.73</f>
        <v>5582203.99</v>
      </c>
    </row>
    <row r="170" s="296" customFormat="true" ht="15.6" hidden="false" customHeight="false" outlineLevel="0" collapsed="false">
      <c r="A170" s="284"/>
      <c r="B170" s="285"/>
      <c r="C170" s="286"/>
      <c r="D170" s="287"/>
      <c r="E170" s="286" t="s">
        <v>459</v>
      </c>
      <c r="F170" s="287" t="n">
        <v>511</v>
      </c>
      <c r="G170" s="288" t="s">
        <v>460</v>
      </c>
      <c r="H170" s="289" t="n">
        <f aca="false">1175550.91+1187365.49</f>
        <v>2362916.4</v>
      </c>
      <c r="I170" s="290" t="n">
        <f aca="false">K170</f>
        <v>2362916.4</v>
      </c>
      <c r="J170" s="291" t="n">
        <f aca="false">I170/H170*100</f>
        <v>100</v>
      </c>
      <c r="K170" s="292" t="n">
        <f aca="false">SUM(L170:IV170)</f>
        <v>2362916.4</v>
      </c>
      <c r="L170" s="293"/>
      <c r="M170" s="292"/>
      <c r="N170" s="292"/>
      <c r="O170" s="292"/>
      <c r="P170" s="292"/>
      <c r="Q170" s="292"/>
      <c r="R170" s="292"/>
      <c r="S170" s="292"/>
      <c r="T170" s="292"/>
      <c r="U170" s="292"/>
      <c r="V170" s="292"/>
      <c r="W170" s="292"/>
      <c r="X170" s="292"/>
      <c r="Y170" s="294"/>
      <c r="Z170" s="292"/>
      <c r="AA170" s="292"/>
      <c r="AB170" s="292"/>
      <c r="AC170" s="292"/>
      <c r="AD170" s="292"/>
      <c r="AE170" s="292"/>
      <c r="AF170" s="292"/>
      <c r="AG170" s="292"/>
      <c r="AH170" s="292"/>
      <c r="AI170" s="292"/>
      <c r="AJ170" s="292"/>
      <c r="AK170" s="292"/>
      <c r="AL170" s="292"/>
      <c r="AM170" s="292"/>
      <c r="AN170" s="292"/>
      <c r="AO170" s="292"/>
      <c r="AP170" s="292"/>
      <c r="AQ170" s="292"/>
      <c r="AR170" s="292"/>
      <c r="AS170" s="292"/>
      <c r="AT170" s="292"/>
      <c r="AU170" s="292"/>
      <c r="AV170" s="292"/>
      <c r="AW170" s="292"/>
      <c r="AX170" s="292"/>
      <c r="AY170" s="292"/>
      <c r="AZ170" s="292"/>
      <c r="BA170" s="292"/>
      <c r="BB170" s="292" t="n">
        <v>2362916.4</v>
      </c>
      <c r="BC170" s="292"/>
      <c r="BD170" s="292"/>
      <c r="BE170" s="292"/>
      <c r="BF170" s="292"/>
      <c r="BG170" s="292"/>
      <c r="BH170" s="292"/>
      <c r="BI170" s="292"/>
      <c r="BJ170" s="292"/>
      <c r="BK170" s="292"/>
      <c r="BL170" s="292"/>
      <c r="BM170" s="292"/>
      <c r="BN170" s="292"/>
      <c r="BO170" s="292"/>
      <c r="BP170" s="292"/>
      <c r="BQ170" s="292"/>
      <c r="BR170" s="292"/>
      <c r="BS170" s="292"/>
      <c r="BT170" s="292"/>
      <c r="BU170" s="292"/>
      <c r="BV170" s="292"/>
      <c r="BW170" s="292"/>
      <c r="BX170" s="292"/>
      <c r="BY170" s="292"/>
      <c r="BZ170" s="292"/>
      <c r="CA170" s="292"/>
      <c r="CB170" s="292"/>
      <c r="CC170" s="292"/>
      <c r="CD170" s="292"/>
      <c r="CE170" s="292"/>
      <c r="CF170" s="292"/>
      <c r="CG170" s="292"/>
      <c r="CH170" s="292"/>
      <c r="CI170" s="292"/>
      <c r="CJ170" s="292"/>
      <c r="CK170" s="292"/>
      <c r="CL170" s="292"/>
      <c r="CM170" s="292"/>
      <c r="CN170" s="292"/>
      <c r="CO170" s="292"/>
      <c r="CP170" s="292"/>
      <c r="CQ170" s="292"/>
      <c r="CR170" s="292"/>
      <c r="CS170" s="292"/>
      <c r="CT170" s="292"/>
      <c r="CU170" s="292"/>
      <c r="CV170" s="292"/>
      <c r="CW170" s="292"/>
      <c r="CX170" s="292"/>
      <c r="CY170" s="292"/>
      <c r="CZ170" s="292"/>
      <c r="DA170" s="292"/>
      <c r="DB170" s="292"/>
      <c r="DC170" s="292"/>
      <c r="DD170" s="292"/>
      <c r="DE170" s="292"/>
      <c r="DF170" s="292"/>
      <c r="DG170" s="292"/>
      <c r="DH170" s="292"/>
      <c r="DI170" s="292"/>
      <c r="DJ170" s="292"/>
      <c r="DK170" s="292"/>
      <c r="DL170" s="292"/>
      <c r="DM170" s="292"/>
      <c r="DN170" s="292"/>
      <c r="DO170" s="292"/>
      <c r="DP170" s="292"/>
      <c r="DQ170" s="292"/>
      <c r="DR170" s="292"/>
      <c r="DS170" s="292"/>
      <c r="DT170" s="292"/>
      <c r="DU170" s="292"/>
      <c r="DV170" s="292"/>
      <c r="DW170" s="292"/>
      <c r="DX170" s="292"/>
      <c r="DY170" s="292"/>
      <c r="DZ170" s="292"/>
      <c r="EA170" s="292"/>
      <c r="EB170" s="292"/>
      <c r="EC170" s="292"/>
      <c r="ED170" s="292"/>
      <c r="EE170" s="292"/>
      <c r="EF170" s="292"/>
      <c r="EG170" s="292"/>
      <c r="EH170" s="292"/>
      <c r="EI170" s="292"/>
      <c r="EJ170" s="292"/>
      <c r="EK170" s="292"/>
      <c r="EL170" s="292"/>
      <c r="EM170" s="292"/>
      <c r="EN170" s="292"/>
      <c r="EO170" s="292"/>
      <c r="EP170" s="292"/>
      <c r="EQ170" s="292"/>
      <c r="ER170" s="292"/>
      <c r="ES170" s="292"/>
      <c r="ET170" s="292"/>
      <c r="EU170" s="292"/>
      <c r="EV170" s="292"/>
      <c r="EW170" s="292"/>
      <c r="EX170" s="292"/>
      <c r="EY170" s="292"/>
      <c r="EZ170" s="292"/>
      <c r="FA170" s="292"/>
      <c r="FB170" s="292"/>
      <c r="FC170" s="292"/>
      <c r="FD170" s="292"/>
      <c r="FE170" s="292"/>
      <c r="FF170" s="292"/>
      <c r="FG170" s="292"/>
      <c r="FH170" s="292"/>
      <c r="FI170" s="292"/>
      <c r="FJ170" s="292"/>
      <c r="FK170" s="292"/>
      <c r="FL170" s="292"/>
      <c r="FM170" s="292"/>
      <c r="FN170" s="292"/>
      <c r="FO170" s="292"/>
      <c r="FP170" s="292"/>
      <c r="FQ170" s="292"/>
      <c r="FR170" s="295"/>
      <c r="FS170" s="292"/>
      <c r="FT170" s="292"/>
      <c r="FU170" s="292"/>
      <c r="FV170" s="292"/>
      <c r="FW170" s="292"/>
      <c r="FX170" s="292"/>
      <c r="FY170" s="292"/>
      <c r="FZ170" s="292"/>
      <c r="GA170" s="292"/>
      <c r="GB170" s="292"/>
      <c r="GC170" s="292"/>
      <c r="GD170" s="292"/>
      <c r="GE170" s="292"/>
      <c r="GF170" s="292"/>
      <c r="GG170" s="292"/>
      <c r="GH170" s="292"/>
      <c r="GI170" s="292"/>
      <c r="GJ170" s="292"/>
      <c r="GK170" s="292"/>
      <c r="GL170" s="292"/>
      <c r="GM170" s="292"/>
      <c r="GN170" s="292"/>
      <c r="GO170" s="292"/>
      <c r="GP170" s="292"/>
      <c r="GQ170" s="292"/>
      <c r="GR170" s="292"/>
      <c r="GS170" s="292"/>
      <c r="GT170" s="292"/>
      <c r="GU170" s="292"/>
      <c r="GV170" s="292"/>
      <c r="GW170" s="292"/>
      <c r="GX170" s="292"/>
      <c r="GY170" s="292"/>
      <c r="GZ170" s="292"/>
      <c r="HA170" s="292"/>
      <c r="HB170" s="292"/>
      <c r="HC170" s="292"/>
      <c r="HD170" s="292"/>
      <c r="HE170" s="292"/>
      <c r="HF170" s="292"/>
      <c r="HG170" s="292"/>
      <c r="HH170" s="292"/>
      <c r="HI170" s="292"/>
      <c r="HJ170" s="292"/>
      <c r="HK170" s="292"/>
      <c r="HL170" s="292"/>
      <c r="HM170" s="292"/>
      <c r="HN170" s="292"/>
      <c r="HO170" s="292"/>
      <c r="HP170" s="292"/>
      <c r="HQ170" s="292"/>
      <c r="HR170" s="292"/>
      <c r="HS170" s="292"/>
      <c r="HT170" s="292"/>
      <c r="HU170" s="292"/>
      <c r="HV170" s="292"/>
      <c r="HW170" s="292"/>
      <c r="HX170" s="292"/>
      <c r="HY170" s="292"/>
      <c r="HZ170" s="292"/>
      <c r="IA170" s="292"/>
      <c r="IB170" s="292"/>
      <c r="IC170" s="292"/>
      <c r="ID170" s="292"/>
      <c r="IE170" s="292"/>
      <c r="IF170" s="292"/>
      <c r="IG170" s="292"/>
      <c r="IH170" s="292"/>
      <c r="II170" s="292"/>
      <c r="IP170" s="295"/>
      <c r="IQ170" s="297"/>
    </row>
    <row r="171" s="296" customFormat="true" ht="15.6" hidden="false" customHeight="false" outlineLevel="0" collapsed="false">
      <c r="A171" s="284"/>
      <c r="B171" s="285"/>
      <c r="C171" s="286"/>
      <c r="D171" s="287"/>
      <c r="E171" s="286" t="s">
        <v>461</v>
      </c>
      <c r="F171" s="287" t="n">
        <v>511</v>
      </c>
      <c r="G171" s="288" t="s">
        <v>462</v>
      </c>
      <c r="H171" s="289" t="n">
        <v>308000</v>
      </c>
      <c r="I171" s="290" t="n">
        <v>308000</v>
      </c>
      <c r="J171" s="291" t="n">
        <f aca="false">I171/H171*100</f>
        <v>100</v>
      </c>
      <c r="K171" s="292" t="n">
        <f aca="false">SUM(L171:IV171)</f>
        <v>308000</v>
      </c>
      <c r="L171" s="293"/>
      <c r="M171" s="292"/>
      <c r="N171" s="292"/>
      <c r="O171" s="292"/>
      <c r="P171" s="292"/>
      <c r="Q171" s="292"/>
      <c r="R171" s="292"/>
      <c r="S171" s="292"/>
      <c r="T171" s="292"/>
      <c r="U171" s="292"/>
      <c r="V171" s="292"/>
      <c r="W171" s="292"/>
      <c r="X171" s="292"/>
      <c r="Y171" s="294"/>
      <c r="Z171" s="292"/>
      <c r="AA171" s="292"/>
      <c r="AB171" s="292"/>
      <c r="AC171" s="292"/>
      <c r="AD171" s="292"/>
      <c r="AE171" s="292"/>
      <c r="AF171" s="292"/>
      <c r="AG171" s="292"/>
      <c r="AH171" s="292" t="n">
        <v>308000</v>
      </c>
      <c r="AI171" s="292"/>
      <c r="AJ171" s="292"/>
      <c r="AK171" s="292"/>
      <c r="AL171" s="292"/>
      <c r="AM171" s="292"/>
      <c r="AN171" s="292"/>
      <c r="AO171" s="292"/>
      <c r="AP171" s="292"/>
      <c r="AQ171" s="292"/>
      <c r="AR171" s="292"/>
      <c r="AS171" s="292"/>
      <c r="AT171" s="292"/>
      <c r="AU171" s="292"/>
      <c r="AV171" s="292"/>
      <c r="AW171" s="292"/>
      <c r="AX171" s="292"/>
      <c r="AY171" s="292"/>
      <c r="AZ171" s="292"/>
      <c r="BA171" s="292"/>
      <c r="BB171" s="292"/>
      <c r="BC171" s="292"/>
      <c r="BD171" s="292"/>
      <c r="BE171" s="292"/>
      <c r="BF171" s="292"/>
      <c r="BG171" s="292"/>
      <c r="BH171" s="292"/>
      <c r="BI171" s="292"/>
      <c r="BJ171" s="292"/>
      <c r="BK171" s="292"/>
      <c r="BL171" s="292"/>
      <c r="BM171" s="292"/>
      <c r="BN171" s="292"/>
      <c r="BO171" s="292"/>
      <c r="BP171" s="292"/>
      <c r="BQ171" s="292"/>
      <c r="BR171" s="292"/>
      <c r="BS171" s="292"/>
      <c r="BT171" s="292"/>
      <c r="BU171" s="292"/>
      <c r="BV171" s="292"/>
      <c r="BW171" s="292"/>
      <c r="BX171" s="292"/>
      <c r="BY171" s="292"/>
      <c r="BZ171" s="292"/>
      <c r="CA171" s="292"/>
      <c r="CB171" s="292"/>
      <c r="CC171" s="292"/>
      <c r="CD171" s="292"/>
      <c r="CE171" s="292"/>
      <c r="CF171" s="292"/>
      <c r="CG171" s="292"/>
      <c r="CH171" s="292"/>
      <c r="CI171" s="292"/>
      <c r="CJ171" s="292"/>
      <c r="CK171" s="292"/>
      <c r="CL171" s="292"/>
      <c r="CM171" s="292"/>
      <c r="CN171" s="292"/>
      <c r="CO171" s="292"/>
      <c r="CP171" s="292"/>
      <c r="CQ171" s="292"/>
      <c r="CR171" s="292"/>
      <c r="CS171" s="292"/>
      <c r="CT171" s="292"/>
      <c r="CU171" s="292"/>
      <c r="CV171" s="292"/>
      <c r="CW171" s="292"/>
      <c r="CX171" s="292"/>
      <c r="CY171" s="292"/>
      <c r="CZ171" s="292"/>
      <c r="DA171" s="292"/>
      <c r="DB171" s="292"/>
      <c r="DC171" s="292"/>
      <c r="DD171" s="292"/>
      <c r="DE171" s="292"/>
      <c r="DF171" s="292"/>
      <c r="DG171" s="292"/>
      <c r="DH171" s="292"/>
      <c r="DI171" s="292"/>
      <c r="DJ171" s="292"/>
      <c r="DK171" s="292"/>
      <c r="DL171" s="292"/>
      <c r="DM171" s="292"/>
      <c r="DN171" s="292"/>
      <c r="DO171" s="292"/>
      <c r="DP171" s="292"/>
      <c r="DQ171" s="292"/>
      <c r="DR171" s="292"/>
      <c r="DS171" s="292"/>
      <c r="DT171" s="292"/>
      <c r="DU171" s="292"/>
      <c r="DV171" s="292"/>
      <c r="DW171" s="292"/>
      <c r="DX171" s="292"/>
      <c r="DY171" s="292"/>
      <c r="DZ171" s="292"/>
      <c r="EA171" s="292"/>
      <c r="EB171" s="292"/>
      <c r="EC171" s="292"/>
      <c r="ED171" s="292"/>
      <c r="EE171" s="292"/>
      <c r="EF171" s="292"/>
      <c r="EG171" s="292"/>
      <c r="EH171" s="292"/>
      <c r="EI171" s="292"/>
      <c r="EJ171" s="292"/>
      <c r="EK171" s="292"/>
      <c r="EL171" s="292"/>
      <c r="EM171" s="292"/>
      <c r="EN171" s="292"/>
      <c r="EO171" s="292"/>
      <c r="EP171" s="292"/>
      <c r="EQ171" s="292"/>
      <c r="ER171" s="292"/>
      <c r="ES171" s="292"/>
      <c r="ET171" s="292"/>
      <c r="EU171" s="292"/>
      <c r="EV171" s="292"/>
      <c r="EW171" s="292"/>
      <c r="EX171" s="292"/>
      <c r="EY171" s="292"/>
      <c r="EZ171" s="292"/>
      <c r="FA171" s="292"/>
      <c r="FB171" s="292"/>
      <c r="FC171" s="292"/>
      <c r="FD171" s="292"/>
      <c r="FE171" s="292"/>
      <c r="FF171" s="292"/>
      <c r="FG171" s="292"/>
      <c r="FH171" s="292"/>
      <c r="FI171" s="292"/>
      <c r="FJ171" s="292"/>
      <c r="FK171" s="292"/>
      <c r="FL171" s="292"/>
      <c r="FM171" s="292"/>
      <c r="FN171" s="292"/>
      <c r="FO171" s="292"/>
      <c r="FP171" s="292"/>
      <c r="FQ171" s="292"/>
      <c r="FR171" s="295"/>
      <c r="FS171" s="292"/>
      <c r="FT171" s="292"/>
      <c r="FU171" s="292"/>
      <c r="FV171" s="292"/>
      <c r="FW171" s="292"/>
      <c r="FX171" s="292"/>
      <c r="FY171" s="292"/>
      <c r="FZ171" s="292"/>
      <c r="GA171" s="292"/>
      <c r="GB171" s="292"/>
      <c r="GC171" s="292"/>
      <c r="GD171" s="292"/>
      <c r="GE171" s="292"/>
      <c r="GF171" s="292"/>
      <c r="GG171" s="292"/>
      <c r="GH171" s="292"/>
      <c r="GI171" s="292"/>
      <c r="GJ171" s="292"/>
      <c r="GK171" s="292"/>
      <c r="GL171" s="292"/>
      <c r="GM171" s="292"/>
      <c r="GN171" s="292"/>
      <c r="GO171" s="292"/>
      <c r="GP171" s="292"/>
      <c r="GQ171" s="292"/>
      <c r="GR171" s="292"/>
      <c r="GS171" s="292"/>
      <c r="GT171" s="292"/>
      <c r="GU171" s="292"/>
      <c r="GV171" s="292"/>
      <c r="GW171" s="292"/>
      <c r="GX171" s="292"/>
      <c r="GY171" s="292"/>
      <c r="GZ171" s="292"/>
      <c r="HA171" s="292"/>
      <c r="HB171" s="292"/>
      <c r="HC171" s="292"/>
      <c r="HD171" s="292"/>
      <c r="HE171" s="292"/>
      <c r="HF171" s="292"/>
      <c r="HG171" s="292"/>
      <c r="HH171" s="292"/>
      <c r="HI171" s="292"/>
      <c r="HJ171" s="292"/>
      <c r="HK171" s="292"/>
      <c r="HL171" s="292"/>
      <c r="HM171" s="292"/>
      <c r="HN171" s="292"/>
      <c r="HO171" s="292"/>
      <c r="HP171" s="292"/>
      <c r="HQ171" s="292"/>
      <c r="HR171" s="292"/>
      <c r="HS171" s="292"/>
      <c r="HT171" s="292"/>
      <c r="HU171" s="292"/>
      <c r="HV171" s="292"/>
      <c r="HW171" s="292"/>
      <c r="HX171" s="292"/>
      <c r="HY171" s="292"/>
      <c r="HZ171" s="292"/>
      <c r="IA171" s="292"/>
      <c r="IB171" s="292"/>
      <c r="IC171" s="292"/>
      <c r="ID171" s="292"/>
      <c r="IE171" s="292"/>
      <c r="IF171" s="292"/>
      <c r="IG171" s="292"/>
      <c r="IH171" s="292"/>
      <c r="II171" s="292"/>
      <c r="IP171" s="295"/>
      <c r="IQ171" s="297"/>
    </row>
    <row r="172" s="296" customFormat="true" ht="15.6" hidden="false" customHeight="false" outlineLevel="0" collapsed="false">
      <c r="A172" s="284"/>
      <c r="B172" s="285"/>
      <c r="C172" s="286"/>
      <c r="D172" s="287"/>
      <c r="E172" s="286" t="s">
        <v>463</v>
      </c>
      <c r="F172" s="287" t="n">
        <v>511</v>
      </c>
      <c r="G172" s="288" t="s">
        <v>464</v>
      </c>
      <c r="H172" s="289" t="n">
        <v>40560000</v>
      </c>
      <c r="I172" s="290" t="n">
        <v>40560000</v>
      </c>
      <c r="J172" s="291" t="n">
        <f aca="false">I172/H172*100</f>
        <v>100</v>
      </c>
      <c r="K172" s="292" t="n">
        <f aca="false">SUM(L172:IV172)</f>
        <v>40560000</v>
      </c>
      <c r="L172" s="293"/>
      <c r="M172" s="292"/>
      <c r="N172" s="292"/>
      <c r="O172" s="292"/>
      <c r="P172" s="292"/>
      <c r="Q172" s="292"/>
      <c r="R172" s="292"/>
      <c r="S172" s="292"/>
      <c r="T172" s="292"/>
      <c r="U172" s="292"/>
      <c r="V172" s="292"/>
      <c r="W172" s="292"/>
      <c r="X172" s="292"/>
      <c r="Y172" s="294"/>
      <c r="Z172" s="292"/>
      <c r="AA172" s="292"/>
      <c r="AB172" s="292"/>
      <c r="AC172" s="292"/>
      <c r="AD172" s="292"/>
      <c r="AE172" s="292"/>
      <c r="AF172" s="292"/>
      <c r="AG172" s="292"/>
      <c r="AH172" s="292"/>
      <c r="AI172" s="292"/>
      <c r="AJ172" s="292" t="n">
        <v>14565600</v>
      </c>
      <c r="AK172" s="292"/>
      <c r="AL172" s="292"/>
      <c r="AM172" s="292"/>
      <c r="AN172" s="292"/>
      <c r="AO172" s="292"/>
      <c r="AP172" s="292"/>
      <c r="AQ172" s="292"/>
      <c r="AR172" s="292"/>
      <c r="AS172" s="292"/>
      <c r="AT172" s="292"/>
      <c r="AU172" s="292"/>
      <c r="AV172" s="292"/>
      <c r="AW172" s="292"/>
      <c r="AX172" s="292"/>
      <c r="AY172" s="292"/>
      <c r="AZ172" s="292"/>
      <c r="BA172" s="292"/>
      <c r="BB172" s="292"/>
      <c r="BC172" s="292"/>
      <c r="BD172" s="292"/>
      <c r="BE172" s="292"/>
      <c r="BF172" s="292"/>
      <c r="BG172" s="292"/>
      <c r="BH172" s="292"/>
      <c r="BI172" s="292"/>
      <c r="BJ172" s="292"/>
      <c r="BK172" s="292"/>
      <c r="BL172" s="292"/>
      <c r="BM172" s="292"/>
      <c r="BN172" s="292"/>
      <c r="BO172" s="292"/>
      <c r="BP172" s="292"/>
      <c r="BQ172" s="292"/>
      <c r="BR172" s="292"/>
      <c r="BS172" s="292"/>
      <c r="BT172" s="292"/>
      <c r="BU172" s="292"/>
      <c r="BV172" s="292"/>
      <c r="BW172" s="292"/>
      <c r="BX172" s="292" t="n">
        <v>6372450</v>
      </c>
      <c r="BY172" s="292"/>
      <c r="BZ172" s="292"/>
      <c r="CA172" s="292"/>
      <c r="CB172" s="292"/>
      <c r="CC172" s="292"/>
      <c r="CD172" s="292"/>
      <c r="CE172" s="292"/>
      <c r="CF172" s="292"/>
      <c r="CG172" s="292"/>
      <c r="CH172" s="292"/>
      <c r="CI172" s="292"/>
      <c r="CJ172" s="292"/>
      <c r="CK172" s="292"/>
      <c r="CL172" s="292"/>
      <c r="CM172" s="292"/>
      <c r="CN172" s="292"/>
      <c r="CO172" s="292"/>
      <c r="CP172" s="292" t="n">
        <v>7477008</v>
      </c>
      <c r="CQ172" s="292"/>
      <c r="CR172" s="292"/>
      <c r="CS172" s="292"/>
      <c r="CT172" s="292"/>
      <c r="CU172" s="292"/>
      <c r="CV172" s="292"/>
      <c r="CW172" s="292"/>
      <c r="CX172" s="292"/>
      <c r="CY172" s="292"/>
      <c r="CZ172" s="292"/>
      <c r="DA172" s="292"/>
      <c r="DB172" s="292"/>
      <c r="DC172" s="292"/>
      <c r="DD172" s="292"/>
      <c r="DE172" s="292"/>
      <c r="DF172" s="292"/>
      <c r="DG172" s="292"/>
      <c r="DH172" s="292"/>
      <c r="DI172" s="292"/>
      <c r="DJ172" s="292"/>
      <c r="DK172" s="292" t="n">
        <v>7901838</v>
      </c>
      <c r="DL172" s="292"/>
      <c r="DM172" s="292"/>
      <c r="DN172" s="292"/>
      <c r="DO172" s="292"/>
      <c r="DP172" s="292"/>
      <c r="DQ172" s="292"/>
      <c r="DR172" s="292"/>
      <c r="DS172" s="292"/>
      <c r="DT172" s="292" t="n">
        <v>4243104</v>
      </c>
      <c r="DU172" s="292"/>
      <c r="DV172" s="292"/>
      <c r="DW172" s="292"/>
      <c r="DX172" s="292"/>
      <c r="DY172" s="292"/>
      <c r="DZ172" s="292"/>
      <c r="EA172" s="292"/>
      <c r="EB172" s="292"/>
      <c r="EC172" s="292"/>
      <c r="ED172" s="292"/>
      <c r="EE172" s="292"/>
      <c r="EF172" s="292"/>
      <c r="EG172" s="292"/>
      <c r="EH172" s="292"/>
      <c r="EI172" s="292"/>
      <c r="EJ172" s="292"/>
      <c r="EK172" s="292"/>
      <c r="EL172" s="292"/>
      <c r="EM172" s="292"/>
      <c r="EN172" s="292"/>
      <c r="EO172" s="292"/>
      <c r="EP172" s="292"/>
      <c r="EQ172" s="292"/>
      <c r="ER172" s="292"/>
      <c r="ES172" s="292"/>
      <c r="ET172" s="292"/>
      <c r="EU172" s="292"/>
      <c r="EV172" s="292"/>
      <c r="EW172" s="292"/>
      <c r="EX172" s="292"/>
      <c r="EY172" s="292"/>
      <c r="EZ172" s="292"/>
      <c r="FA172" s="292"/>
      <c r="FB172" s="292"/>
      <c r="FC172" s="292"/>
      <c r="FD172" s="292"/>
      <c r="FE172" s="292"/>
      <c r="FF172" s="292"/>
      <c r="FG172" s="292"/>
      <c r="FH172" s="292"/>
      <c r="FI172" s="292"/>
      <c r="FJ172" s="292"/>
      <c r="FK172" s="292"/>
      <c r="FL172" s="292"/>
      <c r="FM172" s="292"/>
      <c r="FN172" s="292"/>
      <c r="FO172" s="292"/>
      <c r="FP172" s="292"/>
      <c r="FQ172" s="292"/>
      <c r="FR172" s="295"/>
      <c r="FS172" s="292"/>
      <c r="FT172" s="292"/>
      <c r="FU172" s="292"/>
      <c r="FV172" s="292"/>
      <c r="FW172" s="292"/>
      <c r="FX172" s="292"/>
      <c r="FY172" s="292"/>
      <c r="FZ172" s="292"/>
      <c r="GA172" s="292"/>
      <c r="GB172" s="292"/>
      <c r="GC172" s="292"/>
      <c r="GD172" s="292"/>
      <c r="GE172" s="292"/>
      <c r="GF172" s="292"/>
      <c r="GG172" s="292"/>
      <c r="GH172" s="292"/>
      <c r="GI172" s="292"/>
      <c r="GJ172" s="292"/>
      <c r="GK172" s="292"/>
      <c r="GL172" s="292"/>
      <c r="GM172" s="292"/>
      <c r="GN172" s="292"/>
      <c r="GO172" s="292"/>
      <c r="GP172" s="292"/>
      <c r="GQ172" s="292"/>
      <c r="GR172" s="292"/>
      <c r="GS172" s="292"/>
      <c r="GT172" s="292"/>
      <c r="GU172" s="292"/>
      <c r="GV172" s="292"/>
      <c r="GW172" s="292"/>
      <c r="GX172" s="292"/>
      <c r="GY172" s="292"/>
      <c r="GZ172" s="292"/>
      <c r="HA172" s="292"/>
      <c r="HB172" s="292"/>
      <c r="HC172" s="292"/>
      <c r="HD172" s="292"/>
      <c r="HE172" s="292"/>
      <c r="HF172" s="292"/>
      <c r="HG172" s="292"/>
      <c r="HH172" s="292"/>
      <c r="HI172" s="292"/>
      <c r="HJ172" s="292"/>
      <c r="HK172" s="292"/>
      <c r="HL172" s="292"/>
      <c r="HM172" s="292"/>
      <c r="HN172" s="292"/>
      <c r="HO172" s="292"/>
      <c r="HP172" s="292"/>
      <c r="HQ172" s="292"/>
      <c r="HR172" s="292"/>
      <c r="HS172" s="292"/>
      <c r="HT172" s="292"/>
      <c r="HU172" s="292"/>
      <c r="HV172" s="292"/>
      <c r="HW172" s="292"/>
      <c r="HX172" s="292"/>
      <c r="HY172" s="292"/>
      <c r="HZ172" s="292"/>
      <c r="IA172" s="292"/>
      <c r="IB172" s="292"/>
      <c r="IC172" s="292"/>
      <c r="ID172" s="292"/>
      <c r="IE172" s="292"/>
      <c r="IF172" s="292"/>
      <c r="IG172" s="292"/>
      <c r="IH172" s="292"/>
      <c r="II172" s="292"/>
      <c r="IP172" s="295"/>
      <c r="IQ172" s="297"/>
    </row>
    <row r="173" s="296" customFormat="true" ht="15.6" hidden="false" customHeight="false" outlineLevel="0" collapsed="false">
      <c r="A173" s="284"/>
      <c r="B173" s="285"/>
      <c r="C173" s="286"/>
      <c r="D173" s="287"/>
      <c r="E173" s="286" t="s">
        <v>465</v>
      </c>
      <c r="F173" s="287" t="n">
        <v>511</v>
      </c>
      <c r="G173" s="288" t="s">
        <v>466</v>
      </c>
      <c r="H173" s="289" t="n">
        <v>2476405</v>
      </c>
      <c r="I173" s="289" t="n">
        <v>0</v>
      </c>
      <c r="J173" s="291" t="n">
        <f aca="false">I173/H173*100</f>
        <v>0</v>
      </c>
      <c r="K173" s="292" t="n">
        <f aca="false">SUM(L173:IV173)</f>
        <v>0</v>
      </c>
      <c r="L173" s="293"/>
      <c r="M173" s="292"/>
      <c r="N173" s="292"/>
      <c r="O173" s="292"/>
      <c r="P173" s="292"/>
      <c r="Q173" s="292"/>
      <c r="R173" s="292"/>
      <c r="S173" s="292"/>
      <c r="T173" s="292"/>
      <c r="U173" s="292"/>
      <c r="V173" s="292"/>
      <c r="W173" s="292"/>
      <c r="X173" s="292"/>
      <c r="Y173" s="294"/>
      <c r="Z173" s="292"/>
      <c r="AA173" s="292"/>
      <c r="AB173" s="292"/>
      <c r="AC173" s="292"/>
      <c r="AD173" s="292"/>
      <c r="AE173" s="292"/>
      <c r="AF173" s="292"/>
      <c r="AG173" s="292"/>
      <c r="AH173" s="292"/>
      <c r="AI173" s="292"/>
      <c r="AJ173" s="292"/>
      <c r="AK173" s="292"/>
      <c r="AL173" s="292"/>
      <c r="AM173" s="292"/>
      <c r="AN173" s="292"/>
      <c r="AO173" s="292"/>
      <c r="AP173" s="292"/>
      <c r="AQ173" s="292"/>
      <c r="AR173" s="292"/>
      <c r="AS173" s="292"/>
      <c r="AT173" s="292"/>
      <c r="AU173" s="292"/>
      <c r="AV173" s="292"/>
      <c r="AW173" s="292"/>
      <c r="AX173" s="292"/>
      <c r="AY173" s="292"/>
      <c r="AZ173" s="292"/>
      <c r="BA173" s="292"/>
      <c r="BB173" s="292"/>
      <c r="BC173" s="292"/>
      <c r="BD173" s="292"/>
      <c r="BE173" s="292"/>
      <c r="BF173" s="292"/>
      <c r="BG173" s="292"/>
      <c r="BH173" s="292"/>
      <c r="BI173" s="292"/>
      <c r="BJ173" s="292"/>
      <c r="BK173" s="292"/>
      <c r="BL173" s="292"/>
      <c r="BM173" s="292"/>
      <c r="BN173" s="292"/>
      <c r="BO173" s="292"/>
      <c r="BP173" s="292"/>
      <c r="BQ173" s="292"/>
      <c r="BR173" s="292"/>
      <c r="BS173" s="292"/>
      <c r="BT173" s="292"/>
      <c r="BU173" s="292"/>
      <c r="BV173" s="292"/>
      <c r="BW173" s="292"/>
      <c r="BX173" s="292"/>
      <c r="BY173" s="292"/>
      <c r="BZ173" s="292"/>
      <c r="CA173" s="292"/>
      <c r="CB173" s="292"/>
      <c r="CC173" s="292"/>
      <c r="CD173" s="292"/>
      <c r="CE173" s="292"/>
      <c r="CF173" s="292"/>
      <c r="CG173" s="292"/>
      <c r="CH173" s="292"/>
      <c r="CI173" s="292"/>
      <c r="CJ173" s="292"/>
      <c r="CK173" s="292"/>
      <c r="CL173" s="292"/>
      <c r="CM173" s="292"/>
      <c r="CN173" s="292"/>
      <c r="CO173" s="292"/>
      <c r="CP173" s="292"/>
      <c r="CQ173" s="292"/>
      <c r="CR173" s="292"/>
      <c r="CS173" s="292"/>
      <c r="CT173" s="292"/>
      <c r="CU173" s="292"/>
      <c r="CV173" s="292"/>
      <c r="CW173" s="292"/>
      <c r="CX173" s="292"/>
      <c r="CY173" s="292"/>
      <c r="CZ173" s="292"/>
      <c r="DA173" s="292"/>
      <c r="DB173" s="292"/>
      <c r="DC173" s="292"/>
      <c r="DD173" s="292"/>
      <c r="DE173" s="292"/>
      <c r="DF173" s="292"/>
      <c r="DG173" s="292"/>
      <c r="DH173" s="292"/>
      <c r="DI173" s="292"/>
      <c r="DJ173" s="292"/>
      <c r="DK173" s="292"/>
      <c r="DL173" s="292"/>
      <c r="DM173" s="292"/>
      <c r="DN173" s="292"/>
      <c r="DO173" s="292"/>
      <c r="DP173" s="292"/>
      <c r="DQ173" s="292"/>
      <c r="DR173" s="292"/>
      <c r="DS173" s="292"/>
      <c r="DT173" s="292"/>
      <c r="DU173" s="292"/>
      <c r="DV173" s="292"/>
      <c r="DW173" s="292"/>
      <c r="DX173" s="292"/>
      <c r="DY173" s="292"/>
      <c r="DZ173" s="292"/>
      <c r="EA173" s="292"/>
      <c r="EB173" s="292"/>
      <c r="EC173" s="292"/>
      <c r="ED173" s="292"/>
      <c r="EE173" s="292"/>
      <c r="EF173" s="292"/>
      <c r="EG173" s="292"/>
      <c r="EH173" s="292"/>
      <c r="EI173" s="292"/>
      <c r="EJ173" s="292"/>
      <c r="EK173" s="292"/>
      <c r="EL173" s="292"/>
      <c r="EM173" s="292"/>
      <c r="EN173" s="292"/>
      <c r="EO173" s="292"/>
      <c r="EP173" s="292"/>
      <c r="EQ173" s="292"/>
      <c r="ER173" s="292"/>
      <c r="ES173" s="292"/>
      <c r="ET173" s="292"/>
      <c r="EU173" s="292"/>
      <c r="EV173" s="292"/>
      <c r="EW173" s="292"/>
      <c r="EX173" s="292"/>
      <c r="EY173" s="292"/>
      <c r="EZ173" s="292"/>
      <c r="FA173" s="292"/>
      <c r="FB173" s="292"/>
      <c r="FC173" s="292"/>
      <c r="FD173" s="292"/>
      <c r="FE173" s="292"/>
      <c r="FF173" s="292"/>
      <c r="FG173" s="292"/>
      <c r="FH173" s="292"/>
      <c r="FI173" s="292"/>
      <c r="FJ173" s="292"/>
      <c r="FK173" s="292"/>
      <c r="FL173" s="292"/>
      <c r="FM173" s="292"/>
      <c r="FN173" s="292"/>
      <c r="FO173" s="292"/>
      <c r="FP173" s="292"/>
      <c r="FQ173" s="292"/>
      <c r="FR173" s="295"/>
      <c r="FS173" s="292"/>
      <c r="FT173" s="292"/>
      <c r="FU173" s="292"/>
      <c r="FV173" s="292"/>
      <c r="FW173" s="292"/>
      <c r="FX173" s="292"/>
      <c r="FY173" s="292"/>
      <c r="FZ173" s="292"/>
      <c r="GA173" s="292"/>
      <c r="GB173" s="292"/>
      <c r="GC173" s="292"/>
      <c r="GD173" s="292"/>
      <c r="GE173" s="292"/>
      <c r="GF173" s="292"/>
      <c r="GG173" s="292"/>
      <c r="GH173" s="292"/>
      <c r="GI173" s="292"/>
      <c r="GJ173" s="292"/>
      <c r="GK173" s="292"/>
      <c r="GL173" s="292"/>
      <c r="GM173" s="292"/>
      <c r="GN173" s="292"/>
      <c r="GO173" s="292"/>
      <c r="GP173" s="292"/>
      <c r="GQ173" s="292"/>
      <c r="GR173" s="292"/>
      <c r="GS173" s="292"/>
      <c r="GT173" s="292"/>
      <c r="GU173" s="292"/>
      <c r="GV173" s="292"/>
      <c r="GW173" s="292"/>
      <c r="GX173" s="292"/>
      <c r="GY173" s="292"/>
      <c r="GZ173" s="292"/>
      <c r="HA173" s="292"/>
      <c r="HB173" s="292"/>
      <c r="HC173" s="292"/>
      <c r="HD173" s="292"/>
      <c r="HE173" s="292"/>
      <c r="HF173" s="292"/>
      <c r="HG173" s="292"/>
      <c r="HH173" s="292"/>
      <c r="HI173" s="292"/>
      <c r="HJ173" s="292"/>
      <c r="HK173" s="292"/>
      <c r="HL173" s="292"/>
      <c r="HM173" s="292"/>
      <c r="HN173" s="292"/>
      <c r="HO173" s="292"/>
      <c r="HP173" s="292"/>
      <c r="HQ173" s="292"/>
      <c r="HR173" s="292"/>
      <c r="HS173" s="292"/>
      <c r="HT173" s="292"/>
      <c r="HU173" s="292"/>
      <c r="HV173" s="292"/>
      <c r="HW173" s="292"/>
      <c r="HX173" s="292"/>
      <c r="HY173" s="292"/>
      <c r="HZ173" s="292"/>
      <c r="IA173" s="292"/>
      <c r="IB173" s="292"/>
      <c r="IC173" s="292"/>
      <c r="ID173" s="292"/>
      <c r="IE173" s="292"/>
      <c r="IF173" s="292"/>
      <c r="IG173" s="292"/>
      <c r="IH173" s="292"/>
      <c r="II173" s="292"/>
      <c r="IP173" s="295"/>
      <c r="IQ173" s="297"/>
    </row>
    <row r="174" customFormat="false" ht="15.6" hidden="false" customHeight="false" outlineLevel="0" collapsed="false">
      <c r="A174" s="110"/>
      <c r="B174" s="141"/>
      <c r="C174" s="248"/>
      <c r="D174" s="95"/>
      <c r="E174" s="248" t="s">
        <v>467</v>
      </c>
      <c r="F174" s="73" t="n">
        <v>512</v>
      </c>
      <c r="G174" s="117" t="s">
        <v>345</v>
      </c>
      <c r="H174" s="118" t="n">
        <v>23000000</v>
      </c>
      <c r="I174" s="76" t="n">
        <f aca="false">K174</f>
        <v>8928000</v>
      </c>
      <c r="J174" s="77" t="n">
        <f aca="false">I174/H174*100</f>
        <v>38.8173913043478</v>
      </c>
      <c r="K174" s="7" t="n">
        <f aca="false">SUM(L174:IV174)</f>
        <v>8928000</v>
      </c>
      <c r="HT174" s="7" t="n">
        <f aca="false">8928000</f>
        <v>8928000</v>
      </c>
    </row>
    <row r="175" customFormat="false" ht="15.6" hidden="false" customHeight="false" outlineLevel="0" collapsed="false">
      <c r="A175" s="110"/>
      <c r="B175" s="141"/>
      <c r="C175" s="248"/>
      <c r="D175" s="95"/>
      <c r="E175" s="248" t="s">
        <v>468</v>
      </c>
      <c r="F175" s="95" t="n">
        <v>513</v>
      </c>
      <c r="G175" s="96" t="s">
        <v>469</v>
      </c>
      <c r="H175" s="118" t="n">
        <v>15000000</v>
      </c>
      <c r="I175" s="76" t="n">
        <f aca="false">K175</f>
        <v>11987870.4</v>
      </c>
      <c r="J175" s="77" t="n">
        <f aca="false">I175/H175*100</f>
        <v>79.919136</v>
      </c>
      <c r="K175" s="7" t="n">
        <f aca="false">SUM(L175:IV175)</f>
        <v>11987870.4</v>
      </c>
      <c r="DE175" s="7" t="n">
        <v>5988000</v>
      </c>
      <c r="FF175" s="7" t="n">
        <f aca="false">5999870.4</f>
        <v>5999870.4</v>
      </c>
    </row>
    <row r="176" customFormat="false" ht="24" hidden="false" customHeight="false" outlineLevel="0" collapsed="false">
      <c r="A176" s="110"/>
      <c r="B176" s="141"/>
      <c r="C176" s="218" t="s">
        <v>421</v>
      </c>
      <c r="D176" s="91"/>
      <c r="E176" s="219"/>
      <c r="F176" s="220"/>
      <c r="G176" s="221" t="s">
        <v>422</v>
      </c>
      <c r="H176" s="116"/>
      <c r="I176" s="76"/>
      <c r="J176" s="77"/>
    </row>
    <row r="177" customFormat="false" ht="15.6" hidden="false" customHeight="false" outlineLevel="0" collapsed="false">
      <c r="A177" s="110"/>
      <c r="B177" s="141"/>
      <c r="C177" s="258" t="s">
        <v>295</v>
      </c>
      <c r="D177" s="95"/>
      <c r="E177" s="258"/>
      <c r="F177" s="298"/>
      <c r="G177" s="238" t="s">
        <v>423</v>
      </c>
      <c r="H177" s="116"/>
      <c r="I177" s="76"/>
      <c r="J177" s="77"/>
    </row>
    <row r="178" customFormat="false" ht="15.6" hidden="false" customHeight="false" outlineLevel="0" collapsed="false">
      <c r="A178" s="110"/>
      <c r="B178" s="141"/>
      <c r="C178" s="258"/>
      <c r="D178" s="95"/>
      <c r="E178" s="248" t="s">
        <v>470</v>
      </c>
      <c r="F178" s="95" t="n">
        <v>424</v>
      </c>
      <c r="G178" s="96" t="s">
        <v>447</v>
      </c>
      <c r="H178" s="118" t="n">
        <v>32500000</v>
      </c>
      <c r="I178" s="76" t="n">
        <f aca="false">K178</f>
        <v>23158057.94</v>
      </c>
      <c r="J178" s="77" t="n">
        <f aca="false">I178/H178*100</f>
        <v>71.2555628923077</v>
      </c>
      <c r="K178" s="7" t="n">
        <f aca="false">SUM(L178:IV178)</f>
        <v>23158057.94</v>
      </c>
      <c r="AI178" s="7" t="n">
        <f aca="false">2511684.45</f>
        <v>2511684.45</v>
      </c>
      <c r="AN178" s="7" t="n">
        <f aca="false">4633922.59</f>
        <v>4633922.59</v>
      </c>
      <c r="CE178" s="7" t="n">
        <v>5210071.02</v>
      </c>
      <c r="DB178" s="7" t="n">
        <f aca="false">2127626.16</f>
        <v>2127626.16</v>
      </c>
      <c r="FZ178" s="7" t="n">
        <v>422331.25</v>
      </c>
      <c r="HH178" s="7" t="n">
        <v>7352730</v>
      </c>
      <c r="HY178" s="7" t="n">
        <f aca="false">899692.47</f>
        <v>899692.47</v>
      </c>
    </row>
    <row r="179" customFormat="false" ht="15.6" hidden="false" customHeight="false" outlineLevel="0" collapsed="false">
      <c r="A179" s="110"/>
      <c r="B179" s="141"/>
      <c r="C179" s="248"/>
      <c r="D179" s="95"/>
      <c r="E179" s="248" t="s">
        <v>471</v>
      </c>
      <c r="F179" s="95" t="n">
        <v>425</v>
      </c>
      <c r="G179" s="96" t="s">
        <v>334</v>
      </c>
      <c r="H179" s="118" t="n">
        <v>105000000</v>
      </c>
      <c r="I179" s="65" t="n">
        <f aca="false">K179</f>
        <v>84306832.17</v>
      </c>
      <c r="J179" s="77" t="n">
        <f aca="false">I179/H179*100</f>
        <v>80.2922211142857</v>
      </c>
      <c r="K179" s="7" t="n">
        <f aca="false">SUM(L179:IV179)</f>
        <v>84306832.17</v>
      </c>
      <c r="AA179" s="7" t="n">
        <f aca="false">12643529.64</f>
        <v>12643529.64</v>
      </c>
      <c r="AI179" s="7" t="n">
        <f aca="false">2528705.93</f>
        <v>2528705.93</v>
      </c>
      <c r="AL179" s="7" t="n">
        <f aca="false">3265262.28+653052.46</f>
        <v>3918314.74</v>
      </c>
      <c r="CA179" s="7" t="n">
        <f aca="false">160651.2</f>
        <v>160651.2</v>
      </c>
      <c r="CM179" s="7" t="n">
        <f aca="false">384421+76884.2+759000+151800+438430+87686</f>
        <v>1898221.2</v>
      </c>
      <c r="DA179" s="7" t="n">
        <f aca="false">5088039.96+1017607.99</f>
        <v>6105647.95</v>
      </c>
      <c r="EE179" s="7" t="n">
        <f aca="false">313120.8+709903.6+141980.72</f>
        <v>1165005.12</v>
      </c>
      <c r="EJ179" s="7" t="n">
        <f aca="false">3007992.4</f>
        <v>3007992.4</v>
      </c>
      <c r="EK179" s="7" t="n">
        <v>2776159</v>
      </c>
      <c r="FG179" s="7" t="n">
        <f aca="false">1295135.6+259027.12</f>
        <v>1554162.72</v>
      </c>
      <c r="FH179" s="7" t="n">
        <f aca="false">6191121+1238224.2</f>
        <v>7429345.2</v>
      </c>
      <c r="FL179" s="7" t="n">
        <f aca="false">5887826.29</f>
        <v>5887826.29</v>
      </c>
      <c r="FQ179" s="7" t="n">
        <f aca="false">60000</f>
        <v>60000</v>
      </c>
      <c r="FS179" s="7" t="n">
        <f aca="false">1534226.5+306845.3+199490+39898+99276</f>
        <v>2179735.8</v>
      </c>
      <c r="FW179" s="7" t="n">
        <f aca="false">652198+130439.6</f>
        <v>782637.6</v>
      </c>
      <c r="FX179" s="7" t="n">
        <f aca="false">601598.48</f>
        <v>601598.48</v>
      </c>
      <c r="GC179" s="7" t="n">
        <v>555231.8</v>
      </c>
      <c r="GH179" s="7" t="n">
        <f aca="false">1177565.26</f>
        <v>1177565.26</v>
      </c>
      <c r="GK179" s="7" t="n">
        <f aca="false">277415+55483+780696</f>
        <v>1113594</v>
      </c>
      <c r="GV179" s="7" t="n">
        <f aca="false">2718289+543657.8</f>
        <v>3261946.8</v>
      </c>
      <c r="GX179" s="7" t="n">
        <f aca="false">3161012.6+632202.52</f>
        <v>3793215.12</v>
      </c>
      <c r="HC179" s="7" t="n">
        <f aca="false">425114.4</f>
        <v>425114.4</v>
      </c>
      <c r="HE179" s="7" t="n">
        <f aca="false">856882+171376.4</f>
        <v>1028258.4</v>
      </c>
      <c r="HS179" s="7" t="n">
        <f aca="false">3510712.26+702142.45</f>
        <v>4212854.71</v>
      </c>
      <c r="IA179" s="7" t="n">
        <f aca="false">513304+102660.8</f>
        <v>615964.8</v>
      </c>
      <c r="IC179" s="7" t="n">
        <f aca="false">1300887.6</f>
        <v>1300887.6</v>
      </c>
      <c r="ID179" s="7" t="n">
        <f aca="false">6100475.36+1220095.07</f>
        <v>7320570.43</v>
      </c>
      <c r="IJ179" s="7" t="n">
        <f aca="false">3588708.04+717741.6</f>
        <v>4306449.64</v>
      </c>
      <c r="IP179" s="10" t="n">
        <f aca="false">2079704.95+415940.99</f>
        <v>2495645.94</v>
      </c>
    </row>
    <row r="180" customFormat="false" ht="14.25" hidden="false" customHeight="true" outlineLevel="0" collapsed="false">
      <c r="A180" s="176"/>
      <c r="B180" s="299"/>
      <c r="C180" s="266"/>
      <c r="D180" s="242"/>
      <c r="E180" s="266"/>
      <c r="F180" s="242"/>
      <c r="G180" s="142" t="s">
        <v>472</v>
      </c>
      <c r="H180" s="103" t="n">
        <f aca="false">SUM(H154:H179)-H170-H171-H172-H173</f>
        <v>903163000</v>
      </c>
      <c r="I180" s="103" t="n">
        <f aca="false">SUM(I154:I179)-I170-I171-I172-I173</f>
        <v>738779979.15</v>
      </c>
      <c r="J180" s="104" t="n">
        <f aca="false">I180/H180*100</f>
        <v>81.7991856564098</v>
      </c>
    </row>
    <row r="181" customFormat="false" ht="14.25" hidden="false" customHeight="true" outlineLevel="0" collapsed="false">
      <c r="A181" s="300"/>
      <c r="B181" s="301"/>
      <c r="C181" s="302"/>
      <c r="D181" s="303"/>
      <c r="E181" s="302"/>
      <c r="F181" s="303"/>
      <c r="G181" s="304" t="s">
        <v>473</v>
      </c>
      <c r="H181" s="305" t="n">
        <f aca="false">H170+H171+H173</f>
        <v>5147321.4</v>
      </c>
      <c r="I181" s="305" t="n">
        <f aca="false">I170+I171+I173</f>
        <v>2670916.4</v>
      </c>
      <c r="J181" s="306" t="n">
        <f aca="false">I181/H181*100</f>
        <v>51.8894429246248</v>
      </c>
    </row>
    <row r="182" customFormat="false" ht="14.25" hidden="false" customHeight="true" outlineLevel="0" collapsed="false">
      <c r="A182" s="300"/>
      <c r="B182" s="301"/>
      <c r="C182" s="302"/>
      <c r="D182" s="303"/>
      <c r="E182" s="302"/>
      <c r="F182" s="303"/>
      <c r="G182" s="307" t="s">
        <v>474</v>
      </c>
      <c r="H182" s="305" t="n">
        <f aca="false">H172</f>
        <v>40560000</v>
      </c>
      <c r="I182" s="305" t="n">
        <f aca="false">I172</f>
        <v>40560000</v>
      </c>
      <c r="J182" s="306" t="n">
        <f aca="false">I182/H182*100</f>
        <v>100</v>
      </c>
    </row>
    <row r="183" customFormat="false" ht="15" hidden="false" customHeight="true" outlineLevel="0" collapsed="false">
      <c r="A183" s="308"/>
      <c r="B183" s="309"/>
      <c r="C183" s="310"/>
      <c r="D183" s="311"/>
      <c r="E183" s="310"/>
      <c r="F183" s="311"/>
      <c r="G183" s="107" t="s">
        <v>475</v>
      </c>
      <c r="H183" s="108" t="n">
        <f aca="false">SUM(H180)+H181+H182</f>
        <v>948870321.4</v>
      </c>
      <c r="I183" s="108" t="n">
        <f aca="false">SUM(I180)+I181+I182</f>
        <v>782010895.55</v>
      </c>
      <c r="J183" s="109" t="n">
        <f aca="false">I183/H183*100</f>
        <v>82.4149388924074</v>
      </c>
    </row>
    <row r="184" customFormat="false" ht="16.2" hidden="false" customHeight="false" outlineLevel="0" collapsed="false">
      <c r="A184" s="312"/>
      <c r="B184" s="313"/>
      <c r="C184" s="314"/>
      <c r="D184" s="315"/>
      <c r="E184" s="314"/>
      <c r="F184" s="315"/>
      <c r="G184" s="316" t="s">
        <v>476</v>
      </c>
      <c r="H184" s="273"/>
      <c r="I184" s="317"/>
      <c r="J184" s="67"/>
    </row>
    <row r="185" customFormat="false" ht="15.6" hidden="false" customHeight="false" outlineLevel="0" collapsed="false">
      <c r="A185" s="318"/>
      <c r="B185" s="153"/>
      <c r="C185" s="153"/>
      <c r="D185" s="276" t="n">
        <v>160</v>
      </c>
      <c r="E185" s="248"/>
      <c r="F185" s="71"/>
      <c r="G185" s="115" t="s">
        <v>284</v>
      </c>
      <c r="H185" s="229"/>
      <c r="I185" s="174"/>
      <c r="J185" s="77"/>
    </row>
    <row r="186" customFormat="false" ht="15.6" hidden="false" customHeight="false" outlineLevel="0" collapsed="false">
      <c r="A186" s="318"/>
      <c r="B186" s="319"/>
      <c r="C186" s="90" t="s">
        <v>316</v>
      </c>
      <c r="D186" s="91"/>
      <c r="E186" s="70"/>
      <c r="F186" s="73"/>
      <c r="G186" s="92" t="s">
        <v>349</v>
      </c>
      <c r="H186" s="75"/>
      <c r="I186" s="75"/>
      <c r="J186" s="77"/>
    </row>
    <row r="187" customFormat="false" ht="15.6" hidden="false" customHeight="false" outlineLevel="0" collapsed="false">
      <c r="A187" s="318"/>
      <c r="B187" s="69"/>
      <c r="C187" s="90" t="s">
        <v>295</v>
      </c>
      <c r="D187" s="91"/>
      <c r="E187" s="70"/>
      <c r="F187" s="73"/>
      <c r="G187" s="92" t="s">
        <v>477</v>
      </c>
      <c r="H187" s="75"/>
      <c r="I187" s="76"/>
      <c r="J187" s="77"/>
    </row>
    <row r="188" customFormat="false" ht="15.6" hidden="false" customHeight="false" outlineLevel="0" collapsed="false">
      <c r="A188" s="318"/>
      <c r="B188" s="69"/>
      <c r="C188" s="69"/>
      <c r="D188" s="91"/>
      <c r="E188" s="70"/>
      <c r="F188" s="73" t="n">
        <v>411</v>
      </c>
      <c r="G188" s="320" t="s">
        <v>265</v>
      </c>
      <c r="H188" s="118" t="n">
        <f aca="false">+H211+H225+H239+H254+H272+H285+H302+H317+H343+H357+H373+H388+H400+H413+H428+H439+H452+H462+H473+H483+H494+H330</f>
        <v>24860000</v>
      </c>
      <c r="I188" s="118" t="n">
        <f aca="false">+I211+I225+I239+I254+I272+I285+I302+I317+I343+I357+I373+I388+I400+I413+I428+I439+I452+I462+I473+I483+I494+I330</f>
        <v>22073914.48</v>
      </c>
      <c r="J188" s="77" t="n">
        <f aca="false">I188/H188*100</f>
        <v>88.792898149638</v>
      </c>
      <c r="K188" s="7" t="n">
        <f aca="false">SUM(L188:IV188)</f>
        <v>0</v>
      </c>
    </row>
    <row r="189" customFormat="false" ht="15.6" hidden="false" customHeight="false" outlineLevel="0" collapsed="false">
      <c r="A189" s="318"/>
      <c r="B189" s="69"/>
      <c r="C189" s="141"/>
      <c r="D189" s="321"/>
      <c r="E189" s="248"/>
      <c r="F189" s="73" t="n">
        <v>412</v>
      </c>
      <c r="G189" s="117" t="s">
        <v>267</v>
      </c>
      <c r="H189" s="118" t="n">
        <f aca="false">+H212+H226+H240+H255+H273+H286+H303+H318+H344+H358+H374+H389+H401+H414+H429+H440+H453+H463+H474+H484+H495+H331</f>
        <v>4299000</v>
      </c>
      <c r="I189" s="118" t="n">
        <f aca="false">+I212+I226+I240+I255+I273+I286+I303+I318+I344+I358+I374+I389+I401+I414+I429+I440+I453+I463+I474+I484+I495+I331</f>
        <v>3674874</v>
      </c>
      <c r="J189" s="77" t="n">
        <f aca="false">I189/H189*100</f>
        <v>85.4820655966504</v>
      </c>
      <c r="K189" s="7" t="n">
        <f aca="false">SUM(L189:IV189)</f>
        <v>0</v>
      </c>
    </row>
    <row r="190" customFormat="false" ht="15.6" hidden="false" customHeight="false" outlineLevel="0" collapsed="false">
      <c r="A190" s="110"/>
      <c r="B190" s="69"/>
      <c r="C190" s="70"/>
      <c r="D190" s="73"/>
      <c r="E190" s="70"/>
      <c r="F190" s="73" t="n">
        <v>413</v>
      </c>
      <c r="G190" s="117" t="s">
        <v>322</v>
      </c>
      <c r="H190" s="118" t="n">
        <f aca="false">H287+H345+H441+H415+H359+H319</f>
        <v>83000</v>
      </c>
      <c r="I190" s="118" t="n">
        <f aca="false">I287+I345+I441+I415+I359+I319</f>
        <v>72783.8</v>
      </c>
      <c r="J190" s="77" t="n">
        <f aca="false">I190/H190*100</f>
        <v>87.6913253012048</v>
      </c>
      <c r="K190" s="7" t="n">
        <f aca="false">SUM(L190:IV190)</f>
        <v>0</v>
      </c>
    </row>
    <row r="191" customFormat="false" ht="15.6" hidden="false" customHeight="false" outlineLevel="0" collapsed="false">
      <c r="A191" s="110"/>
      <c r="B191" s="69"/>
      <c r="C191" s="70"/>
      <c r="D191" s="73"/>
      <c r="E191" s="70"/>
      <c r="F191" s="73" t="n">
        <v>414</v>
      </c>
      <c r="G191" s="117" t="s">
        <v>324</v>
      </c>
      <c r="H191" s="118" t="n">
        <f aca="false">H416+H360+H227+H288+H213+H256+H241</f>
        <v>479000</v>
      </c>
      <c r="I191" s="118" t="n">
        <f aca="false">I416+I360+I227+I288+I213+I256+I241</f>
        <v>297972</v>
      </c>
      <c r="J191" s="77" t="n">
        <f aca="false">I191/H191*100</f>
        <v>62.2070981210856</v>
      </c>
      <c r="K191" s="7" t="n">
        <f aca="false">SUM(L191:IV191)</f>
        <v>0</v>
      </c>
    </row>
    <row r="192" customFormat="false" ht="15.6" hidden="false" customHeight="false" outlineLevel="0" collapsed="false">
      <c r="A192" s="110"/>
      <c r="B192" s="69"/>
      <c r="C192" s="70"/>
      <c r="D192" s="73"/>
      <c r="E192" s="70"/>
      <c r="F192" s="73" t="n">
        <v>415</v>
      </c>
      <c r="G192" s="117" t="s">
        <v>326</v>
      </c>
      <c r="H192" s="118" t="n">
        <f aca="false">H346+H417+H430+H442+H496+H228+H242+H257+H214+H274+H289+H304+H320+H375+H390+H402+H454+H464+H475+H485+H361+H332</f>
        <v>1328000</v>
      </c>
      <c r="I192" s="118" t="n">
        <f aca="false">I346+I417+I430+I442+I496+I228+I242+I257+I214+I274+I289+I304+I320+I375+I390+I402+I454+I464+I475+I485+I361+I332</f>
        <v>1109132.81</v>
      </c>
      <c r="J192" s="77" t="n">
        <f aca="false">I192/H192*100</f>
        <v>83.5190368975904</v>
      </c>
      <c r="K192" s="7" t="n">
        <f aca="false">SUM(L192:IV192)</f>
        <v>0</v>
      </c>
    </row>
    <row r="193" customFormat="false" ht="15.6" hidden="false" customHeight="false" outlineLevel="0" collapsed="false">
      <c r="A193" s="110"/>
      <c r="B193" s="69"/>
      <c r="C193" s="70"/>
      <c r="D193" s="73"/>
      <c r="E193" s="70"/>
      <c r="F193" s="73" t="n">
        <v>416</v>
      </c>
      <c r="G193" s="117" t="s">
        <v>300</v>
      </c>
      <c r="H193" s="118" t="n">
        <f aca="false">H290+H305+H347+H486</f>
        <v>440000</v>
      </c>
      <c r="I193" s="118" t="n">
        <f aca="false">I290+I305+I347+I486</f>
        <v>408824.21</v>
      </c>
      <c r="J193" s="77" t="n">
        <f aca="false">I193/H193*100</f>
        <v>92.9145931818182</v>
      </c>
      <c r="K193" s="7" t="n">
        <f aca="false">SUM(L193:IV193)</f>
        <v>0</v>
      </c>
    </row>
    <row r="194" customFormat="false" ht="15.6" hidden="false" customHeight="false" outlineLevel="0" collapsed="false">
      <c r="A194" s="110"/>
      <c r="B194" s="69"/>
      <c r="C194" s="70"/>
      <c r="D194" s="73"/>
      <c r="E194" s="70"/>
      <c r="F194" s="73" t="n">
        <v>421</v>
      </c>
      <c r="G194" s="117" t="s">
        <v>270</v>
      </c>
      <c r="H194" s="118" t="n">
        <f aca="false">+H215+H229+H243+H258+H275+H291+H306+H321+H333+H348+H362+H376+H391+H403+H418+H431+H443+H455+H465+H476+H487+H497</f>
        <v>11871000</v>
      </c>
      <c r="I194" s="118" t="n">
        <f aca="false">+I215+I229+I243+I258+I275+I291+I306+I321+I333+I348+I362+I376+I391+I403+I418+I431+I443+I455+I465+I476+I487+I497</f>
        <v>8073531.71</v>
      </c>
      <c r="J194" s="77" t="n">
        <f aca="false">I194/H194*100</f>
        <v>68.0105442675428</v>
      </c>
      <c r="K194" s="7" t="n">
        <f aca="false">SUM(L194:IV194)</f>
        <v>0</v>
      </c>
    </row>
    <row r="195" customFormat="false" ht="15.6" hidden="false" customHeight="false" outlineLevel="0" collapsed="false">
      <c r="A195" s="110"/>
      <c r="B195" s="69"/>
      <c r="C195" s="70"/>
      <c r="D195" s="73"/>
      <c r="E195" s="70"/>
      <c r="F195" s="73" t="n">
        <v>422</v>
      </c>
      <c r="G195" s="117" t="s">
        <v>271</v>
      </c>
      <c r="H195" s="118" t="n">
        <f aca="false">H216+H230+H244+H259+H276+H292+H307+H322+H349+H363+H377+H392+H404+H419+H334</f>
        <v>580000</v>
      </c>
      <c r="I195" s="118" t="n">
        <f aca="false">I216+I230+I244+I259+I276+I292+I307+I322+I349+I363+I377+I392+I404+I419+I334</f>
        <v>263470.88</v>
      </c>
      <c r="J195" s="77" t="n">
        <f aca="false">I195/H195*100</f>
        <v>45.4260137931035</v>
      </c>
      <c r="K195" s="7" t="n">
        <f aca="false">SUM(L195:IV195)</f>
        <v>0</v>
      </c>
    </row>
    <row r="196" customFormat="false" ht="15.6" hidden="false" customHeight="false" outlineLevel="0" collapsed="false">
      <c r="A196" s="110"/>
      <c r="B196" s="69"/>
      <c r="C196" s="70"/>
      <c r="D196" s="73"/>
      <c r="E196" s="70"/>
      <c r="F196" s="73" t="n">
        <v>423</v>
      </c>
      <c r="G196" s="117" t="s">
        <v>288</v>
      </c>
      <c r="H196" s="118" t="n">
        <f aca="false">+H217+H231+H245+H260+H277+H293+H308+H323+H350+H364+H378+H393+H405+H420+H432+H444+H466+H477+H488+H498+H456+H335</f>
        <v>5860000</v>
      </c>
      <c r="I196" s="118" t="n">
        <f aca="false">+I217+I231+I245+I260+I277+I293+I308+I323+I350+I364+I378+I393+I405+I420+I432+I444+I466+I477+I488+I498+I456+I335</f>
        <v>4343869.69</v>
      </c>
      <c r="J196" s="77" t="n">
        <f aca="false">I196/H196*100</f>
        <v>74.127469112628</v>
      </c>
      <c r="K196" s="7" t="n">
        <f aca="false">SUM(L196:IV196)</f>
        <v>0</v>
      </c>
    </row>
    <row r="197" s="296" customFormat="true" ht="15.6" hidden="false" customHeight="false" outlineLevel="0" collapsed="false">
      <c r="A197" s="284"/>
      <c r="B197" s="322"/>
      <c r="C197" s="323"/>
      <c r="D197" s="324"/>
      <c r="E197" s="323"/>
      <c r="F197" s="324" t="n">
        <v>423</v>
      </c>
      <c r="G197" s="325" t="s">
        <v>478</v>
      </c>
      <c r="H197" s="289" t="n">
        <f aca="false">H261</f>
        <v>28000</v>
      </c>
      <c r="I197" s="289" t="n">
        <f aca="false">I261</f>
        <v>28000</v>
      </c>
      <c r="J197" s="291" t="n">
        <f aca="false">I197/H197*100</f>
        <v>100</v>
      </c>
      <c r="K197" s="292"/>
      <c r="L197" s="293"/>
      <c r="M197" s="292"/>
      <c r="N197" s="292"/>
      <c r="O197" s="292"/>
      <c r="P197" s="292"/>
      <c r="Q197" s="292"/>
      <c r="R197" s="292"/>
      <c r="S197" s="292"/>
      <c r="T197" s="292"/>
      <c r="U197" s="292"/>
      <c r="V197" s="292"/>
      <c r="W197" s="292"/>
      <c r="X197" s="292"/>
      <c r="Y197" s="294"/>
      <c r="Z197" s="292"/>
      <c r="AA197" s="292"/>
      <c r="AB197" s="292"/>
      <c r="AC197" s="292"/>
      <c r="AD197" s="292"/>
      <c r="AE197" s="292"/>
      <c r="AF197" s="292"/>
      <c r="AG197" s="292"/>
      <c r="AH197" s="292"/>
      <c r="AI197" s="292"/>
      <c r="AJ197" s="292"/>
      <c r="AK197" s="292"/>
      <c r="AL197" s="292"/>
      <c r="AM197" s="292"/>
      <c r="AN197" s="292"/>
      <c r="AO197" s="292"/>
      <c r="AP197" s="292"/>
      <c r="AQ197" s="292"/>
      <c r="AR197" s="292"/>
      <c r="AS197" s="292"/>
      <c r="AT197" s="292"/>
      <c r="AU197" s="292"/>
      <c r="AV197" s="292"/>
      <c r="AW197" s="292"/>
      <c r="AX197" s="292"/>
      <c r="AY197" s="292"/>
      <c r="AZ197" s="292"/>
      <c r="BA197" s="292"/>
      <c r="BB197" s="292"/>
      <c r="BC197" s="292"/>
      <c r="BD197" s="292"/>
      <c r="BE197" s="292"/>
      <c r="BF197" s="292"/>
      <c r="BG197" s="292"/>
      <c r="BH197" s="292"/>
      <c r="BI197" s="292"/>
      <c r="BJ197" s="292"/>
      <c r="BK197" s="292"/>
      <c r="BL197" s="292"/>
      <c r="BM197" s="292"/>
      <c r="BN197" s="292"/>
      <c r="BO197" s="292"/>
      <c r="BP197" s="292"/>
      <c r="BQ197" s="292"/>
      <c r="BR197" s="292"/>
      <c r="BS197" s="292"/>
      <c r="BT197" s="292"/>
      <c r="BU197" s="292"/>
      <c r="BV197" s="292"/>
      <c r="BW197" s="292"/>
      <c r="BX197" s="292"/>
      <c r="BY197" s="292"/>
      <c r="BZ197" s="292"/>
      <c r="CA197" s="292"/>
      <c r="CB197" s="292"/>
      <c r="CC197" s="292"/>
      <c r="CD197" s="292"/>
      <c r="CE197" s="292"/>
      <c r="CF197" s="292"/>
      <c r="CG197" s="292"/>
      <c r="CH197" s="292"/>
      <c r="CI197" s="292"/>
      <c r="CJ197" s="292"/>
      <c r="CK197" s="292"/>
      <c r="CL197" s="292"/>
      <c r="CM197" s="292"/>
      <c r="CN197" s="292"/>
      <c r="CO197" s="292"/>
      <c r="CP197" s="292"/>
      <c r="CQ197" s="292"/>
      <c r="CR197" s="292"/>
      <c r="CS197" s="292"/>
      <c r="CT197" s="292"/>
      <c r="CU197" s="292"/>
      <c r="CV197" s="292"/>
      <c r="CW197" s="292"/>
      <c r="CX197" s="292"/>
      <c r="CY197" s="292"/>
      <c r="CZ197" s="292"/>
      <c r="DA197" s="292"/>
      <c r="DB197" s="292"/>
      <c r="DC197" s="292"/>
      <c r="DD197" s="292"/>
      <c r="DE197" s="292"/>
      <c r="DF197" s="292"/>
      <c r="DG197" s="292"/>
      <c r="DH197" s="292"/>
      <c r="DI197" s="292"/>
      <c r="DJ197" s="292"/>
      <c r="DK197" s="292"/>
      <c r="DL197" s="292"/>
      <c r="DM197" s="292"/>
      <c r="DN197" s="292"/>
      <c r="DO197" s="292"/>
      <c r="DP197" s="292"/>
      <c r="DQ197" s="292"/>
      <c r="DR197" s="292"/>
      <c r="DS197" s="292"/>
      <c r="DT197" s="292"/>
      <c r="DU197" s="292"/>
      <c r="DV197" s="292"/>
      <c r="DW197" s="292"/>
      <c r="DX197" s="292"/>
      <c r="DY197" s="292"/>
      <c r="DZ197" s="292"/>
      <c r="EA197" s="292"/>
      <c r="EB197" s="292"/>
      <c r="EC197" s="292"/>
      <c r="ED197" s="292"/>
      <c r="EE197" s="292"/>
      <c r="EF197" s="292"/>
      <c r="EG197" s="292"/>
      <c r="EH197" s="292"/>
      <c r="EI197" s="292"/>
      <c r="EJ197" s="292"/>
      <c r="EK197" s="292"/>
      <c r="EL197" s="292"/>
      <c r="EM197" s="292"/>
      <c r="EN197" s="292"/>
      <c r="EO197" s="292"/>
      <c r="EP197" s="292"/>
      <c r="EQ197" s="292"/>
      <c r="ER197" s="292"/>
      <c r="ES197" s="292"/>
      <c r="ET197" s="292"/>
      <c r="EU197" s="292"/>
      <c r="EV197" s="292"/>
      <c r="EW197" s="292"/>
      <c r="EX197" s="292"/>
      <c r="EY197" s="292"/>
      <c r="EZ197" s="292"/>
      <c r="FA197" s="292"/>
      <c r="FB197" s="292"/>
      <c r="FC197" s="292"/>
      <c r="FD197" s="292"/>
      <c r="FE197" s="292"/>
      <c r="FF197" s="292"/>
      <c r="FG197" s="292"/>
      <c r="FH197" s="292"/>
      <c r="FI197" s="292"/>
      <c r="FJ197" s="292"/>
      <c r="FK197" s="292"/>
      <c r="FL197" s="292"/>
      <c r="FM197" s="292"/>
      <c r="FN197" s="292"/>
      <c r="FO197" s="292"/>
      <c r="FP197" s="292"/>
      <c r="FQ197" s="292"/>
      <c r="FR197" s="295"/>
      <c r="FS197" s="292"/>
      <c r="FT197" s="292"/>
      <c r="FU197" s="292"/>
      <c r="FV197" s="292"/>
      <c r="FW197" s="292"/>
      <c r="FX197" s="292"/>
      <c r="FY197" s="292"/>
      <c r="FZ197" s="292"/>
      <c r="GA197" s="292"/>
      <c r="GB197" s="292"/>
      <c r="GC197" s="292"/>
      <c r="GD197" s="292"/>
      <c r="GE197" s="292"/>
      <c r="GF197" s="292"/>
      <c r="GG197" s="292"/>
      <c r="GH197" s="292"/>
      <c r="GI197" s="292"/>
      <c r="GJ197" s="292"/>
      <c r="GK197" s="292"/>
      <c r="GL197" s="292"/>
      <c r="GM197" s="292"/>
      <c r="GN197" s="292"/>
      <c r="GO197" s="292"/>
      <c r="GP197" s="292"/>
      <c r="GQ197" s="292"/>
      <c r="GR197" s="292"/>
      <c r="GS197" s="292"/>
      <c r="GT197" s="292"/>
      <c r="GU197" s="292"/>
      <c r="GV197" s="292"/>
      <c r="GW197" s="292"/>
      <c r="GX197" s="292"/>
      <c r="GY197" s="292"/>
      <c r="GZ197" s="292"/>
      <c r="HA197" s="292"/>
      <c r="HB197" s="292"/>
      <c r="HC197" s="292"/>
      <c r="HD197" s="292"/>
      <c r="HE197" s="292"/>
      <c r="HF197" s="292"/>
      <c r="HG197" s="292"/>
      <c r="HH197" s="292"/>
      <c r="HI197" s="292"/>
      <c r="HJ197" s="292"/>
      <c r="HK197" s="292"/>
      <c r="HL197" s="292"/>
      <c r="HM197" s="292"/>
      <c r="HN197" s="292"/>
      <c r="HO197" s="292"/>
      <c r="HP197" s="292"/>
      <c r="HQ197" s="292"/>
      <c r="HR197" s="292"/>
      <c r="HS197" s="292"/>
      <c r="HT197" s="292"/>
      <c r="HU197" s="292"/>
      <c r="HV197" s="292"/>
      <c r="HW197" s="292"/>
      <c r="HX197" s="292"/>
      <c r="HY197" s="292"/>
      <c r="HZ197" s="292"/>
      <c r="IA197" s="292"/>
      <c r="IB197" s="292"/>
      <c r="IC197" s="292"/>
      <c r="ID197" s="292"/>
      <c r="IE197" s="292"/>
      <c r="IF197" s="292"/>
      <c r="IG197" s="292"/>
      <c r="IH197" s="292"/>
      <c r="II197" s="292"/>
      <c r="IP197" s="295"/>
      <c r="IQ197" s="297"/>
    </row>
    <row r="198" customFormat="false" ht="15.6" hidden="false" customHeight="false" outlineLevel="0" collapsed="false">
      <c r="A198" s="110"/>
      <c r="B198" s="69"/>
      <c r="C198" s="70"/>
      <c r="D198" s="73"/>
      <c r="E198" s="70"/>
      <c r="F198" s="73" t="n">
        <v>424</v>
      </c>
      <c r="G198" s="117" t="s">
        <v>332</v>
      </c>
      <c r="H198" s="118" t="n">
        <f aca="false">+H218+H246+H262+H278+H309+H336+H351+H365+H421+H232+H379+H294</f>
        <v>1620000</v>
      </c>
      <c r="I198" s="118" t="n">
        <f aca="false">+I218+I246+I262+I278+I309+I336+I351+I365+I421+I232+I379+I294</f>
        <v>1267614.24</v>
      </c>
      <c r="J198" s="77" t="n">
        <f aca="false">I198/H198*100</f>
        <v>78.2477925925926</v>
      </c>
      <c r="K198" s="7" t="n">
        <f aca="false">SUM(L198:IV198)</f>
        <v>0</v>
      </c>
    </row>
    <row r="199" customFormat="false" ht="15.6" hidden="false" customHeight="false" outlineLevel="0" collapsed="false">
      <c r="A199" s="110"/>
      <c r="B199" s="69"/>
      <c r="C199" s="70"/>
      <c r="D199" s="73"/>
      <c r="E199" s="70"/>
      <c r="F199" s="73" t="n">
        <v>425</v>
      </c>
      <c r="G199" s="117" t="s">
        <v>334</v>
      </c>
      <c r="H199" s="118" t="n">
        <f aca="false">+H219+H233+H247+H263+H295+H310+H324+H337+H352+H366+H380+H394+H406+H422+H433+H445+H467+H478+H489+H499+H457+H279</f>
        <v>1402000</v>
      </c>
      <c r="I199" s="118" t="n">
        <f aca="false">+I219+I233+I247+I263+I295+I310+I324+I337+I352+I366+I380+I394+I406+I422+I433+I445+I467+I478+I489+I499+I457+I279</f>
        <v>987678.4</v>
      </c>
      <c r="J199" s="77" t="n">
        <f aca="false">I199/H199*100</f>
        <v>70.447817403709</v>
      </c>
      <c r="K199" s="7" t="n">
        <f aca="false">SUM(L199:IV199)</f>
        <v>0</v>
      </c>
    </row>
    <row r="200" customFormat="false" ht="15.6" hidden="false" customHeight="false" outlineLevel="0" collapsed="false">
      <c r="A200" s="110"/>
      <c r="B200" s="69"/>
      <c r="C200" s="70"/>
      <c r="D200" s="73"/>
      <c r="E200" s="70"/>
      <c r="F200" s="73" t="n">
        <v>426</v>
      </c>
      <c r="G200" s="117" t="s">
        <v>290</v>
      </c>
      <c r="H200" s="118" t="n">
        <f aca="false">+H220+H234+H248+H264+H280+H296+H311+H325+H338+H353+H367+H381+H395+H407+H423+H434+H446+H458+H468+H479+H490+H500</f>
        <v>2793000</v>
      </c>
      <c r="I200" s="118" t="n">
        <f aca="false">+I220+I234+I248+I264+I280+I296+I311+I325+I338+I353+I367+I381+I395+I407+I423+I434+I446+I458+I468+I479+I490+I500</f>
        <v>2175135.94</v>
      </c>
      <c r="J200" s="77" t="n">
        <f aca="false">I200/H200*100</f>
        <v>77.8781217329037</v>
      </c>
      <c r="K200" s="7" t="n">
        <f aca="false">SUM(L200:IV200)</f>
        <v>0</v>
      </c>
    </row>
    <row r="201" customFormat="false" ht="15.6" hidden="false" customHeight="false" outlineLevel="0" collapsed="false">
      <c r="A201" s="110"/>
      <c r="B201" s="69"/>
      <c r="C201" s="70"/>
      <c r="D201" s="73"/>
      <c r="E201" s="70"/>
      <c r="F201" s="95" t="n">
        <v>465</v>
      </c>
      <c r="G201" s="96" t="s">
        <v>275</v>
      </c>
      <c r="H201" s="118" t="n">
        <f aca="false">H221+H235+H249+H265+H281+H297+H312+H326+H354+H382+H396+H408+H424+H435+H447+H459+H469+H480+H491+H501+H368+H339</f>
        <v>295000</v>
      </c>
      <c r="I201" s="118" t="n">
        <f aca="false">I221+I235+I249+I265+I281+I297+I312+I326+I354+I382+I396+I408+I424+I435+I447+I459+I469+I480+I491+I501+I368+I339</f>
        <v>254034.45</v>
      </c>
      <c r="J201" s="77" t="n">
        <f aca="false">I201/H201*100</f>
        <v>86.1133728813559</v>
      </c>
      <c r="K201" s="7" t="n">
        <f aca="false">SUM(L201:IV201)</f>
        <v>0</v>
      </c>
    </row>
    <row r="202" customFormat="false" ht="15.6" hidden="false" customHeight="false" outlineLevel="0" collapsed="false">
      <c r="A202" s="110"/>
      <c r="B202" s="69"/>
      <c r="C202" s="70"/>
      <c r="D202" s="73"/>
      <c r="E202" s="70"/>
      <c r="F202" s="73" t="n">
        <v>482</v>
      </c>
      <c r="G202" s="96" t="s">
        <v>339</v>
      </c>
      <c r="H202" s="118" t="n">
        <f aca="false">H266+H298+H369+H383+H409+H250+H448</f>
        <v>91000</v>
      </c>
      <c r="I202" s="118" t="n">
        <f aca="false">I266+I298+I369+I383+I409+I250+I448</f>
        <v>5369.18</v>
      </c>
      <c r="J202" s="77" t="n">
        <f aca="false">I202/H202*100</f>
        <v>5.9001978021978</v>
      </c>
      <c r="K202" s="7" t="n">
        <f aca="false">SUM(L202:IV202)</f>
        <v>0</v>
      </c>
    </row>
    <row r="203" customFormat="false" ht="15.6" hidden="false" customHeight="false" outlineLevel="0" collapsed="false">
      <c r="A203" s="110"/>
      <c r="B203" s="69"/>
      <c r="C203" s="70"/>
      <c r="D203" s="73"/>
      <c r="E203" s="70"/>
      <c r="F203" s="73" t="n">
        <v>483</v>
      </c>
      <c r="G203" s="94" t="s">
        <v>341</v>
      </c>
      <c r="H203" s="118" t="n">
        <f aca="false">H384</f>
        <v>69000</v>
      </c>
      <c r="I203" s="118" t="n">
        <f aca="false">I384</f>
        <v>69000</v>
      </c>
      <c r="J203" s="77" t="n">
        <f aca="false">I203/H203*100</f>
        <v>100</v>
      </c>
    </row>
    <row r="204" customFormat="false" ht="15.6" hidden="false" customHeight="false" outlineLevel="0" collapsed="false">
      <c r="A204" s="110"/>
      <c r="B204" s="69"/>
      <c r="C204" s="70"/>
      <c r="D204" s="73"/>
      <c r="E204" s="70"/>
      <c r="F204" s="73" t="n">
        <v>511</v>
      </c>
      <c r="G204" s="117" t="s">
        <v>479</v>
      </c>
      <c r="H204" s="118" t="n">
        <f aca="false">H313</f>
        <v>306000</v>
      </c>
      <c r="I204" s="118" t="n">
        <f aca="false">I313</f>
        <v>0</v>
      </c>
      <c r="J204" s="77" t="n">
        <f aca="false">I204/H204*100</f>
        <v>0</v>
      </c>
      <c r="K204" s="7" t="n">
        <f aca="false">SUM(L204:IV204)</f>
        <v>0</v>
      </c>
    </row>
    <row r="205" customFormat="false" ht="15.6" hidden="false" customHeight="false" outlineLevel="0" collapsed="false">
      <c r="A205" s="110"/>
      <c r="B205" s="69"/>
      <c r="C205" s="70"/>
      <c r="D205" s="73"/>
      <c r="E205" s="70"/>
      <c r="F205" s="73" t="n">
        <v>512</v>
      </c>
      <c r="G205" s="117" t="s">
        <v>345</v>
      </c>
      <c r="H205" s="118" t="n">
        <f aca="false">H385+H425+H397+H410+H340+H436+H327+H236+H314+H299+H222+H282+H370+H470+H449+H251</f>
        <v>1848000</v>
      </c>
      <c r="I205" s="118" t="n">
        <f aca="false">I385+I425+I397+I410+I340+I436+I327+I236+I314+I299+I222+I282+I370+I470+I449+I251</f>
        <v>1355469.01</v>
      </c>
      <c r="J205" s="77" t="n">
        <f aca="false">I205/H205*100</f>
        <v>73.3478901515151</v>
      </c>
      <c r="K205" s="7" t="n">
        <f aca="false">SUM(L205:IV205)</f>
        <v>0</v>
      </c>
    </row>
    <row r="206" customFormat="false" ht="15.6" hidden="false" customHeight="false" outlineLevel="0" collapsed="false">
      <c r="A206" s="110"/>
      <c r="B206" s="69"/>
      <c r="C206" s="70"/>
      <c r="D206" s="73"/>
      <c r="E206" s="70"/>
      <c r="F206" s="326" t="n">
        <v>512</v>
      </c>
      <c r="G206" s="288" t="s">
        <v>480</v>
      </c>
      <c r="H206" s="289" t="n">
        <f aca="false">H267</f>
        <v>60000</v>
      </c>
      <c r="I206" s="289" t="n">
        <f aca="false">I267</f>
        <v>60000</v>
      </c>
      <c r="J206" s="291" t="n">
        <f aca="false">I206/H206*100</f>
        <v>100</v>
      </c>
    </row>
    <row r="207" customFormat="false" ht="14.25" hidden="false" customHeight="true" outlineLevel="0" collapsed="false">
      <c r="A207" s="176"/>
      <c r="B207" s="99"/>
      <c r="C207" s="100"/>
      <c r="D207" s="101"/>
      <c r="E207" s="100"/>
      <c r="F207" s="101"/>
      <c r="G207" s="125" t="s">
        <v>291</v>
      </c>
      <c r="H207" s="103" t="n">
        <f aca="false">SUM(H188:H205)-H197</f>
        <v>58224000</v>
      </c>
      <c r="I207" s="103" t="n">
        <f aca="false">SUM(I188:I205)-I197</f>
        <v>46432674.8</v>
      </c>
      <c r="J207" s="104" t="n">
        <f aca="false">I207/H207*100</f>
        <v>79.7483422643583</v>
      </c>
    </row>
    <row r="208" s="296" customFormat="true" ht="14.25" hidden="false" customHeight="true" outlineLevel="0" collapsed="false">
      <c r="A208" s="327"/>
      <c r="B208" s="328"/>
      <c r="C208" s="329"/>
      <c r="D208" s="330"/>
      <c r="E208" s="329"/>
      <c r="F208" s="331"/>
      <c r="G208" s="304" t="s">
        <v>473</v>
      </c>
      <c r="H208" s="305" t="n">
        <f aca="false">H197+H206</f>
        <v>88000</v>
      </c>
      <c r="I208" s="305" t="n">
        <f aca="false">I197+I206</f>
        <v>88000</v>
      </c>
      <c r="J208" s="306" t="n">
        <f aca="false">I208/H208*100</f>
        <v>100</v>
      </c>
      <c r="K208" s="292"/>
      <c r="L208" s="293"/>
      <c r="M208" s="292"/>
      <c r="N208" s="292"/>
      <c r="O208" s="292"/>
      <c r="P208" s="292"/>
      <c r="Q208" s="292"/>
      <c r="R208" s="292"/>
      <c r="S208" s="292"/>
      <c r="T208" s="292"/>
      <c r="U208" s="292"/>
      <c r="V208" s="292"/>
      <c r="W208" s="292"/>
      <c r="X208" s="292"/>
      <c r="Y208" s="294"/>
      <c r="Z208" s="292"/>
      <c r="AA208" s="292"/>
      <c r="AB208" s="292"/>
      <c r="AC208" s="292"/>
      <c r="AD208" s="292"/>
      <c r="AE208" s="292"/>
      <c r="AF208" s="292"/>
      <c r="AG208" s="292"/>
      <c r="AH208" s="292"/>
      <c r="AI208" s="292"/>
      <c r="AJ208" s="292"/>
      <c r="AK208" s="292"/>
      <c r="AL208" s="292"/>
      <c r="AM208" s="292"/>
      <c r="AN208" s="292"/>
      <c r="AO208" s="292"/>
      <c r="AP208" s="292"/>
      <c r="AQ208" s="292"/>
      <c r="AR208" s="292"/>
      <c r="AS208" s="292"/>
      <c r="AT208" s="292"/>
      <c r="AU208" s="292"/>
      <c r="AV208" s="292"/>
      <c r="AW208" s="292"/>
      <c r="AX208" s="292"/>
      <c r="AY208" s="292"/>
      <c r="AZ208" s="292"/>
      <c r="BA208" s="292"/>
      <c r="BB208" s="292"/>
      <c r="BC208" s="292"/>
      <c r="BD208" s="292"/>
      <c r="BE208" s="292"/>
      <c r="BF208" s="292"/>
      <c r="BG208" s="292"/>
      <c r="BH208" s="292"/>
      <c r="BI208" s="292"/>
      <c r="BJ208" s="292"/>
      <c r="BK208" s="292"/>
      <c r="BL208" s="292"/>
      <c r="BM208" s="292"/>
      <c r="BN208" s="292"/>
      <c r="BO208" s="292"/>
      <c r="BP208" s="292"/>
      <c r="BQ208" s="292"/>
      <c r="BR208" s="292"/>
      <c r="BS208" s="292"/>
      <c r="BT208" s="292"/>
      <c r="BU208" s="292"/>
      <c r="BV208" s="292"/>
      <c r="BW208" s="292"/>
      <c r="BX208" s="292"/>
      <c r="BY208" s="292"/>
      <c r="BZ208" s="292"/>
      <c r="CA208" s="292"/>
      <c r="CB208" s="292"/>
      <c r="CC208" s="292"/>
      <c r="CD208" s="292"/>
      <c r="CE208" s="292"/>
      <c r="CF208" s="292"/>
      <c r="CG208" s="292"/>
      <c r="CH208" s="292"/>
      <c r="CI208" s="292"/>
      <c r="CJ208" s="292"/>
      <c r="CK208" s="292"/>
      <c r="CL208" s="292"/>
      <c r="CM208" s="292"/>
      <c r="CN208" s="292"/>
      <c r="CO208" s="292"/>
      <c r="CP208" s="292"/>
      <c r="CQ208" s="292"/>
      <c r="CR208" s="292"/>
      <c r="CS208" s="292"/>
      <c r="CT208" s="292"/>
      <c r="CU208" s="292"/>
      <c r="CV208" s="292"/>
      <c r="CW208" s="292"/>
      <c r="CX208" s="292"/>
      <c r="CY208" s="292"/>
      <c r="CZ208" s="292"/>
      <c r="DA208" s="292"/>
      <c r="DB208" s="292"/>
      <c r="DC208" s="292"/>
      <c r="DD208" s="292"/>
      <c r="DE208" s="292"/>
      <c r="DF208" s="292"/>
      <c r="DG208" s="292"/>
      <c r="DH208" s="292"/>
      <c r="DI208" s="292"/>
      <c r="DJ208" s="292"/>
      <c r="DK208" s="292"/>
      <c r="DL208" s="292"/>
      <c r="DM208" s="292"/>
      <c r="DN208" s="292"/>
      <c r="DO208" s="292"/>
      <c r="DP208" s="292"/>
      <c r="DQ208" s="292"/>
      <c r="DR208" s="292"/>
      <c r="DS208" s="292"/>
      <c r="DT208" s="292"/>
      <c r="DU208" s="292"/>
      <c r="DV208" s="292"/>
      <c r="DW208" s="292"/>
      <c r="DX208" s="292"/>
      <c r="DY208" s="292"/>
      <c r="DZ208" s="292"/>
      <c r="EA208" s="292"/>
      <c r="EB208" s="292"/>
      <c r="EC208" s="292"/>
      <c r="ED208" s="292"/>
      <c r="EE208" s="292"/>
      <c r="EF208" s="292"/>
      <c r="EG208" s="292"/>
      <c r="EH208" s="292"/>
      <c r="EI208" s="292"/>
      <c r="EJ208" s="292"/>
      <c r="EK208" s="292"/>
      <c r="EL208" s="292"/>
      <c r="EM208" s="292"/>
      <c r="EN208" s="292"/>
      <c r="EO208" s="292"/>
      <c r="EP208" s="292"/>
      <c r="EQ208" s="292"/>
      <c r="ER208" s="292"/>
      <c r="ES208" s="292"/>
      <c r="ET208" s="292"/>
      <c r="EU208" s="292"/>
      <c r="EV208" s="292"/>
      <c r="EW208" s="292"/>
      <c r="EX208" s="292"/>
      <c r="EY208" s="292"/>
      <c r="EZ208" s="292"/>
      <c r="FA208" s="292"/>
      <c r="FB208" s="292"/>
      <c r="FC208" s="292"/>
      <c r="FD208" s="292"/>
      <c r="FE208" s="292"/>
      <c r="FF208" s="292"/>
      <c r="FG208" s="292"/>
      <c r="FH208" s="292"/>
      <c r="FI208" s="292"/>
      <c r="FJ208" s="292"/>
      <c r="FK208" s="292"/>
      <c r="FL208" s="292"/>
      <c r="FM208" s="292"/>
      <c r="FN208" s="292"/>
      <c r="FO208" s="292"/>
      <c r="FP208" s="292"/>
      <c r="FQ208" s="292"/>
      <c r="FR208" s="295"/>
      <c r="FS208" s="292"/>
      <c r="FT208" s="292"/>
      <c r="FU208" s="292"/>
      <c r="FV208" s="292"/>
      <c r="FW208" s="292"/>
      <c r="FX208" s="292"/>
      <c r="FY208" s="292"/>
      <c r="FZ208" s="292"/>
      <c r="GA208" s="292"/>
      <c r="GB208" s="292"/>
      <c r="GC208" s="292"/>
      <c r="GD208" s="292"/>
      <c r="GE208" s="292"/>
      <c r="GF208" s="292"/>
      <c r="GG208" s="292"/>
      <c r="GH208" s="292"/>
      <c r="GI208" s="292"/>
      <c r="GJ208" s="292"/>
      <c r="GK208" s="292"/>
      <c r="GL208" s="292"/>
      <c r="GM208" s="292"/>
      <c r="GN208" s="292"/>
      <c r="GO208" s="292"/>
      <c r="GP208" s="292"/>
      <c r="GQ208" s="292"/>
      <c r="GR208" s="292"/>
      <c r="GS208" s="292"/>
      <c r="GT208" s="292"/>
      <c r="GU208" s="292"/>
      <c r="GV208" s="292"/>
      <c r="GW208" s="292"/>
      <c r="GX208" s="292"/>
      <c r="GY208" s="292"/>
      <c r="GZ208" s="292"/>
      <c r="HA208" s="292"/>
      <c r="HB208" s="292"/>
      <c r="HC208" s="292"/>
      <c r="HD208" s="292"/>
      <c r="HE208" s="292"/>
      <c r="HF208" s="292"/>
      <c r="HG208" s="292"/>
      <c r="HH208" s="292"/>
      <c r="HI208" s="292"/>
      <c r="HJ208" s="292"/>
      <c r="HK208" s="292"/>
      <c r="HL208" s="292"/>
      <c r="HM208" s="292"/>
      <c r="HN208" s="292"/>
      <c r="HO208" s="292"/>
      <c r="HP208" s="292"/>
      <c r="HQ208" s="292"/>
      <c r="HR208" s="292"/>
      <c r="HS208" s="292"/>
      <c r="HT208" s="292"/>
      <c r="HU208" s="292"/>
      <c r="HV208" s="292"/>
      <c r="HW208" s="292"/>
      <c r="HX208" s="292"/>
      <c r="HY208" s="292"/>
      <c r="HZ208" s="292"/>
      <c r="IA208" s="292"/>
      <c r="IB208" s="292"/>
      <c r="IC208" s="292"/>
      <c r="ID208" s="292"/>
      <c r="IE208" s="292"/>
      <c r="IF208" s="292"/>
      <c r="IG208" s="292"/>
      <c r="IH208" s="292"/>
      <c r="II208" s="292"/>
      <c r="IP208" s="295"/>
      <c r="IQ208" s="297"/>
    </row>
    <row r="209" customFormat="false" ht="15.75" hidden="false" customHeight="true" outlineLevel="0" collapsed="false">
      <c r="A209" s="332"/>
      <c r="B209" s="333"/>
      <c r="C209" s="334"/>
      <c r="D209" s="335"/>
      <c r="E209" s="334"/>
      <c r="F209" s="336"/>
      <c r="G209" s="107" t="s">
        <v>481</v>
      </c>
      <c r="H209" s="108" t="n">
        <f aca="false">+H223+H237+H252+H270+H283+H300+H315+H328+H341+H355+H371+H386+H398+H411+H426+H437+H450+H460+H471+H481+H492+H502</f>
        <v>58312000</v>
      </c>
      <c r="I209" s="108" t="n">
        <f aca="false">+I223+I237+I252+I270+I283+I300+I315+I328+I341+I355+I371+I386+I398+I411+I426+I437+I450+I460+I471+I481+I492+I502</f>
        <v>46520674.8</v>
      </c>
      <c r="J209" s="128" t="n">
        <f aca="false">I209/H209*100</f>
        <v>79.7789045136507</v>
      </c>
    </row>
    <row r="210" customFormat="false" ht="16.2" hidden="false" customHeight="false" outlineLevel="0" collapsed="false">
      <c r="A210" s="110"/>
      <c r="B210" s="337" t="s">
        <v>482</v>
      </c>
      <c r="C210" s="70"/>
      <c r="D210" s="71"/>
      <c r="E210" s="70"/>
      <c r="F210" s="71"/>
      <c r="G210" s="338" t="s">
        <v>483</v>
      </c>
      <c r="H210" s="75"/>
      <c r="I210" s="113"/>
      <c r="J210" s="114"/>
    </row>
    <row r="211" customFormat="false" ht="15.6" hidden="false" customHeight="false" outlineLevel="0" collapsed="false">
      <c r="A211" s="110"/>
      <c r="B211" s="69"/>
      <c r="C211" s="70"/>
      <c r="D211" s="73"/>
      <c r="E211" s="70" t="s">
        <v>484</v>
      </c>
      <c r="F211" s="73" t="n">
        <v>411</v>
      </c>
      <c r="G211" s="320" t="s">
        <v>265</v>
      </c>
      <c r="H211" s="75" t="n">
        <v>1600000</v>
      </c>
      <c r="I211" s="76" t="n">
        <f aca="false">K211</f>
        <v>1531083.74</v>
      </c>
      <c r="J211" s="77" t="n">
        <f aca="false">I211/H211*100</f>
        <v>95.69273375</v>
      </c>
      <c r="K211" s="7" t="n">
        <f aca="false">SUM(L211:IV211)</f>
        <v>1531083.74</v>
      </c>
      <c r="L211" s="8" t="n">
        <v>127436.49</v>
      </c>
      <c r="AC211" s="7" t="n">
        <v>127436.49</v>
      </c>
      <c r="AP211" s="7" t="n">
        <v>127436.49</v>
      </c>
      <c r="BJ211" s="7" t="n">
        <v>127436.49</v>
      </c>
      <c r="CC211" s="7" t="n">
        <v>127436.49</v>
      </c>
      <c r="CW211" s="7" t="n">
        <v>127610.03</v>
      </c>
      <c r="DR211" s="7" t="n">
        <v>127610.03</v>
      </c>
      <c r="EP211" s="7" t="n">
        <v>127610.03</v>
      </c>
      <c r="FJ211" s="7" t="n">
        <v>127610.03</v>
      </c>
      <c r="GF211" s="7" t="n">
        <v>127610.03</v>
      </c>
      <c r="HB211" s="7" t="n">
        <v>127925.57</v>
      </c>
      <c r="HW211" s="7" t="n">
        <v>127925.57</v>
      </c>
    </row>
    <row r="212" customFormat="false" ht="15.6" hidden="false" customHeight="false" outlineLevel="0" collapsed="false">
      <c r="A212" s="110"/>
      <c r="B212" s="69"/>
      <c r="C212" s="70"/>
      <c r="D212" s="73"/>
      <c r="E212" s="70" t="s">
        <v>485</v>
      </c>
      <c r="F212" s="73" t="n">
        <v>412</v>
      </c>
      <c r="G212" s="117" t="s">
        <v>267</v>
      </c>
      <c r="H212" s="75" t="n">
        <v>270000</v>
      </c>
      <c r="I212" s="76" t="n">
        <f aca="false">K212</f>
        <v>254925.45</v>
      </c>
      <c r="J212" s="77" t="n">
        <f aca="false">I212/H212*100</f>
        <v>94.4168333333333</v>
      </c>
      <c r="K212" s="7" t="n">
        <f aca="false">SUM(L212:IV212)</f>
        <v>254925.45</v>
      </c>
      <c r="L212" s="8" t="n">
        <v>21218.18</v>
      </c>
      <c r="AC212" s="7" t="n">
        <v>21218.18</v>
      </c>
      <c r="AP212" s="7" t="n">
        <v>21218.18</v>
      </c>
      <c r="BJ212" s="7" t="n">
        <v>21218.17</v>
      </c>
      <c r="CC212" s="7" t="n">
        <v>21218.17</v>
      </c>
      <c r="CW212" s="7" t="n">
        <v>21247.07</v>
      </c>
      <c r="DR212" s="7" t="n">
        <v>21247.07</v>
      </c>
      <c r="EP212" s="7" t="n">
        <v>21247.07</v>
      </c>
      <c r="FJ212" s="7" t="n">
        <v>21247.07</v>
      </c>
      <c r="GF212" s="7" t="n">
        <v>21247.07</v>
      </c>
      <c r="HB212" s="7" t="n">
        <v>21299.61</v>
      </c>
      <c r="HW212" s="7" t="n">
        <v>21299.61</v>
      </c>
    </row>
    <row r="213" customFormat="false" ht="15.6" hidden="false" customHeight="false" outlineLevel="0" collapsed="false">
      <c r="A213" s="110"/>
      <c r="B213" s="69"/>
      <c r="C213" s="70"/>
      <c r="D213" s="73"/>
      <c r="E213" s="70" t="s">
        <v>486</v>
      </c>
      <c r="F213" s="73" t="n">
        <v>414</v>
      </c>
      <c r="G213" s="117" t="s">
        <v>324</v>
      </c>
      <c r="H213" s="75" t="n">
        <f aca="false">1000+35000</f>
        <v>36000</v>
      </c>
      <c r="I213" s="76" t="n">
        <f aca="false">K213</f>
        <v>35000</v>
      </c>
      <c r="J213" s="77" t="n">
        <f aca="false">I213/H213*100</f>
        <v>97.2222222222222</v>
      </c>
      <c r="K213" s="7" t="n">
        <f aca="false">SUM(L213:IV213)</f>
        <v>35000</v>
      </c>
      <c r="DQ213" s="7" t="n">
        <v>35000</v>
      </c>
    </row>
    <row r="214" customFormat="false" ht="15.6" hidden="false" customHeight="false" outlineLevel="0" collapsed="false">
      <c r="A214" s="110"/>
      <c r="B214" s="69"/>
      <c r="C214" s="70"/>
      <c r="D214" s="73"/>
      <c r="E214" s="70" t="s">
        <v>487</v>
      </c>
      <c r="F214" s="73" t="n">
        <v>415</v>
      </c>
      <c r="G214" s="117" t="s">
        <v>326</v>
      </c>
      <c r="H214" s="75" t="n">
        <v>60000</v>
      </c>
      <c r="I214" s="76" t="n">
        <f aca="false">K214</f>
        <v>51072</v>
      </c>
      <c r="J214" s="77" t="n">
        <f aca="false">I214/H214*100</f>
        <v>85.12</v>
      </c>
      <c r="K214" s="7" t="n">
        <f aca="false">SUM(L214:IV214)</f>
        <v>51072</v>
      </c>
      <c r="X214" s="7" t="n">
        <v>4928</v>
      </c>
      <c r="AO214" s="7" t="n">
        <f aca="false">4480</f>
        <v>4480</v>
      </c>
      <c r="BB214" s="7" t="n">
        <f aca="false">4256</f>
        <v>4256</v>
      </c>
      <c r="BO214" s="7" t="n">
        <v>4256</v>
      </c>
      <c r="CH214" s="7" t="n">
        <v>4480</v>
      </c>
      <c r="DD214" s="7" t="n">
        <f aca="false">4256</f>
        <v>4256</v>
      </c>
      <c r="ET214" s="7" t="n">
        <f aca="false">4144</f>
        <v>4144</v>
      </c>
      <c r="FF214" s="7" t="n">
        <v>3808</v>
      </c>
      <c r="GN214" s="7" t="n">
        <f aca="false">4144</f>
        <v>4144</v>
      </c>
      <c r="GP214" s="7" t="n">
        <v>3584</v>
      </c>
      <c r="HJ214" s="7" t="n">
        <f aca="false">4928</f>
        <v>4928</v>
      </c>
      <c r="IG214" s="7" t="n">
        <f aca="false">3808</f>
        <v>3808</v>
      </c>
    </row>
    <row r="215" customFormat="false" ht="15.6" hidden="false" customHeight="false" outlineLevel="0" collapsed="false">
      <c r="A215" s="110"/>
      <c r="B215" s="69"/>
      <c r="C215" s="70"/>
      <c r="D215" s="73"/>
      <c r="E215" s="70" t="s">
        <v>488</v>
      </c>
      <c r="F215" s="73" t="n">
        <v>421</v>
      </c>
      <c r="G215" s="117" t="s">
        <v>270</v>
      </c>
      <c r="H215" s="75" t="n">
        <v>550000</v>
      </c>
      <c r="I215" s="76" t="n">
        <v>406413</v>
      </c>
      <c r="J215" s="77" t="n">
        <f aca="false">I215/H215*100</f>
        <v>73.8932727272727</v>
      </c>
      <c r="K215" s="7" t="n">
        <f aca="false">SUM(L215:IV215)</f>
        <v>411037.93</v>
      </c>
      <c r="X215" s="7" t="n">
        <f aca="false">927.28+28729.93+885.56+5935.97+1996.65</f>
        <v>38475.39</v>
      </c>
      <c r="AH215" s="7" t="n">
        <f aca="false">39472.17+886.2</f>
        <v>40358.37</v>
      </c>
      <c r="AO215" s="7" t="n">
        <v>1996.65</v>
      </c>
      <c r="AQ215" s="7" t="n">
        <f aca="false">267.44+6087.72+4624.75</f>
        <v>10979.91</v>
      </c>
      <c r="BB215" s="7" t="n">
        <f aca="false">649.33+1996.65+46316.64+889.48</f>
        <v>49852.1</v>
      </c>
      <c r="BO215" s="7" t="n">
        <f aca="false">2101.38+1999+2000</f>
        <v>6100.38</v>
      </c>
      <c r="CI215" s="7" t="n">
        <f aca="false">31740.79+886.51</f>
        <v>32627.3</v>
      </c>
      <c r="CJ215" s="7" t="n">
        <f aca="false">6021.7+1996.65</f>
        <v>8018.35</v>
      </c>
      <c r="CX215" s="7" t="n">
        <f aca="false">848.94+34427.72+793.74+600.48+281.58+2047.8+1999+1906.18+1996.65</f>
        <v>44902.09</v>
      </c>
      <c r="DC215" s="7" t="n">
        <f aca="false">22691.26</f>
        <v>22691.26</v>
      </c>
      <c r="DD215" s="7" t="n">
        <f aca="false">1996.65</f>
        <v>1996.65</v>
      </c>
      <c r="DQ215" s="7" t="n">
        <f aca="false">794.49+6295.64</f>
        <v>7090.13</v>
      </c>
      <c r="DV215" s="7" t="n">
        <f aca="false">9708.6+605.31+481.03</f>
        <v>10794.94</v>
      </c>
      <c r="ET215" s="7" t="n">
        <f aca="false">1996.65</f>
        <v>1996.65</v>
      </c>
      <c r="EX215" s="7" t="n">
        <f aca="false">10789.08+823.56</f>
        <v>11612.64</v>
      </c>
      <c r="EZ215" s="7" t="n">
        <f aca="false">2063.57+1999+2000</f>
        <v>6062.57</v>
      </c>
      <c r="FF215" s="7" t="n">
        <f aca="false">449.56+1996.65</f>
        <v>2446.21</v>
      </c>
      <c r="FO215" s="7" t="n">
        <v>5991.99</v>
      </c>
      <c r="GK215" s="7" t="n">
        <f aca="false">9823.32+893.09+771.07+6087.9</f>
        <v>17575.38</v>
      </c>
      <c r="GN215" s="7" t="n">
        <f aca="false">381.15+1996.65</f>
        <v>2377.8</v>
      </c>
      <c r="GP215" s="7" t="n">
        <f aca="false">13417.43+891.7</f>
        <v>14309.13</v>
      </c>
      <c r="HE215" s="7" t="n">
        <f aca="false">380.72+13558.58+895.44+6000.51+3072.21</f>
        <v>23907.46</v>
      </c>
      <c r="HJ215" s="7" t="n">
        <f aca="false">1996.65</f>
        <v>1996.65</v>
      </c>
      <c r="HO215" s="7" t="n">
        <f aca="false">204.12+6064.45</f>
        <v>6268.57</v>
      </c>
      <c r="IG215" s="7" t="n">
        <f aca="false">1088.57+30527.27+895.21+1996.65</f>
        <v>34507.7</v>
      </c>
      <c r="II215" s="7" t="n">
        <f aca="false">2102.66+1999+2000</f>
        <v>6101.66</v>
      </c>
    </row>
    <row r="216" customFormat="false" ht="15.6" hidden="false" customHeight="false" outlineLevel="0" collapsed="false">
      <c r="A216" s="110"/>
      <c r="B216" s="69"/>
      <c r="C216" s="70"/>
      <c r="D216" s="73"/>
      <c r="E216" s="70" t="s">
        <v>489</v>
      </c>
      <c r="F216" s="73" t="n">
        <v>422</v>
      </c>
      <c r="G216" s="117" t="s">
        <v>271</v>
      </c>
      <c r="H216" s="75" t="n">
        <v>50000</v>
      </c>
      <c r="I216" s="76" t="n">
        <v>33910</v>
      </c>
      <c r="J216" s="77" t="n">
        <f aca="false">I216/H216*100</f>
        <v>67.82</v>
      </c>
      <c r="K216" s="7" t="n">
        <f aca="false">SUM(L216:IV216)</f>
        <v>33909.4</v>
      </c>
      <c r="BO216" s="7" t="n">
        <f aca="false">3330.8+700</f>
        <v>4030.8</v>
      </c>
      <c r="CX216" s="7" t="n">
        <f aca="false">3630.8</f>
        <v>3630.8</v>
      </c>
      <c r="FF216" s="7" t="n">
        <f aca="false">2967.8</f>
        <v>2967.8</v>
      </c>
      <c r="GN216" s="7" t="n">
        <f aca="false">3022.8</f>
        <v>3022.8</v>
      </c>
      <c r="GP216" s="7" t="n">
        <f aca="false">3033.8</f>
        <v>3033.8</v>
      </c>
      <c r="HJ216" s="7" t="n">
        <v>4451.7</v>
      </c>
      <c r="HM216" s="7" t="n">
        <v>4624</v>
      </c>
      <c r="HS216" s="7" t="n">
        <v>3778.5</v>
      </c>
      <c r="II216" s="7" t="n">
        <f aca="false">4369.2</f>
        <v>4369.2</v>
      </c>
    </row>
    <row r="217" customFormat="false" ht="15.6" hidden="false" customHeight="false" outlineLevel="0" collapsed="false">
      <c r="A217" s="110"/>
      <c r="B217" s="69"/>
      <c r="C217" s="70"/>
      <c r="D217" s="73"/>
      <c r="E217" s="70" t="s">
        <v>490</v>
      </c>
      <c r="F217" s="73" t="n">
        <v>423</v>
      </c>
      <c r="G217" s="117" t="s">
        <v>288</v>
      </c>
      <c r="H217" s="75" t="n">
        <v>297000</v>
      </c>
      <c r="I217" s="76" t="n">
        <f aca="false">K217</f>
        <v>244387.98</v>
      </c>
      <c r="J217" s="77" t="n">
        <f aca="false">I217/H217*100</f>
        <v>82.2855151515152</v>
      </c>
      <c r="K217" s="7" t="n">
        <f aca="false">SUM(L217:IV217)</f>
        <v>244387.98</v>
      </c>
      <c r="X217" s="7" t="n">
        <v>17100</v>
      </c>
      <c r="AH217" s="7" t="n">
        <f aca="false">1846.69</f>
        <v>1846.69</v>
      </c>
      <c r="AO217" s="7" t="n">
        <v>17100</v>
      </c>
      <c r="BB217" s="7" t="n">
        <f aca="false">17100+760.99</f>
        <v>17860.99</v>
      </c>
      <c r="CJ217" s="7" t="n">
        <f aca="false">17100</f>
        <v>17100</v>
      </c>
      <c r="CX217" s="7" t="n">
        <v>17100</v>
      </c>
      <c r="DD217" s="7" t="n">
        <f aca="false">17100</f>
        <v>17100</v>
      </c>
      <c r="DQ217" s="7" t="n">
        <f aca="false">3898.94</f>
        <v>3898.94</v>
      </c>
      <c r="ET217" s="7" t="n">
        <f aca="false">17100+1060+19589.82</f>
        <v>37749.82</v>
      </c>
      <c r="EZ217" s="7" t="n">
        <f aca="false">9875.54</f>
        <v>9875.54</v>
      </c>
      <c r="FF217" s="7" t="n">
        <v>17100</v>
      </c>
      <c r="GK217" s="7" t="n">
        <f aca="false">17100</f>
        <v>17100</v>
      </c>
      <c r="GP217" s="7" t="n">
        <f aca="false">17100</f>
        <v>17100</v>
      </c>
      <c r="HJ217" s="7" t="n">
        <f aca="false">17100</f>
        <v>17100</v>
      </c>
      <c r="HK217" s="7" t="n">
        <f aca="false">2156</f>
        <v>2156</v>
      </c>
      <c r="IG217" s="7" t="n">
        <f aca="false">17100</f>
        <v>17100</v>
      </c>
    </row>
    <row r="218" customFormat="false" ht="15.6" hidden="false" customHeight="false" outlineLevel="0" collapsed="false">
      <c r="A218" s="110"/>
      <c r="B218" s="69"/>
      <c r="C218" s="70"/>
      <c r="D218" s="73"/>
      <c r="E218" s="70" t="s">
        <v>491</v>
      </c>
      <c r="F218" s="73" t="n">
        <v>424</v>
      </c>
      <c r="G218" s="117" t="s">
        <v>332</v>
      </c>
      <c r="H218" s="75" t="n">
        <v>10000</v>
      </c>
      <c r="I218" s="76" t="n">
        <f aca="false">K218</f>
        <v>0</v>
      </c>
      <c r="J218" s="77" t="n">
        <f aca="false">I218/H218*100</f>
        <v>0</v>
      </c>
      <c r="K218" s="7" t="n">
        <f aca="false">SUM(L218:IV218)</f>
        <v>0</v>
      </c>
    </row>
    <row r="219" customFormat="false" ht="15.6" hidden="false" customHeight="false" outlineLevel="0" collapsed="false">
      <c r="A219" s="110"/>
      <c r="B219" s="69"/>
      <c r="C219" s="70"/>
      <c r="D219" s="73"/>
      <c r="E219" s="70" t="s">
        <v>492</v>
      </c>
      <c r="F219" s="73" t="n">
        <v>425</v>
      </c>
      <c r="G219" s="117" t="s">
        <v>334</v>
      </c>
      <c r="H219" s="75" t="n">
        <v>40000</v>
      </c>
      <c r="I219" s="76" t="n">
        <f aca="false">K219</f>
        <v>11450</v>
      </c>
      <c r="J219" s="77" t="n">
        <f aca="false">I219/H219*100</f>
        <v>28.625</v>
      </c>
      <c r="K219" s="7" t="n">
        <f aca="false">SUM(L219:IV219)</f>
        <v>11450</v>
      </c>
      <c r="EZ219" s="7" t="n">
        <f aca="false">2400</f>
        <v>2400</v>
      </c>
      <c r="GK219" s="7" t="n">
        <f aca="false">7950</f>
        <v>7950</v>
      </c>
      <c r="HE219" s="7" t="n">
        <v>1100</v>
      </c>
    </row>
    <row r="220" customFormat="false" ht="15.6" hidden="false" customHeight="false" outlineLevel="0" collapsed="false">
      <c r="A220" s="110"/>
      <c r="B220" s="69"/>
      <c r="C220" s="70"/>
      <c r="D220" s="73"/>
      <c r="E220" s="70" t="s">
        <v>493</v>
      </c>
      <c r="F220" s="73" t="n">
        <v>426</v>
      </c>
      <c r="G220" s="117" t="s">
        <v>290</v>
      </c>
      <c r="H220" s="75" t="n">
        <v>227000</v>
      </c>
      <c r="I220" s="76" t="n">
        <f aca="false">K220</f>
        <v>177763.34</v>
      </c>
      <c r="J220" s="77" t="n">
        <f aca="false">I220/H220*100</f>
        <v>78.3098414096916</v>
      </c>
      <c r="K220" s="7" t="n">
        <f aca="false">SUM(L220:IV220)</f>
        <v>177763.34</v>
      </c>
      <c r="AH220" s="7" t="n">
        <f aca="false">727.98+40010</f>
        <v>40737.98</v>
      </c>
      <c r="BC220" s="7" t="n">
        <f aca="false">37856.4</f>
        <v>37856.4</v>
      </c>
      <c r="CE220" s="7" t="n">
        <f aca="false">31080</f>
        <v>31080</v>
      </c>
      <c r="DQ220" s="7" t="n">
        <f aca="false">4780+11942.83+6129</f>
        <v>22851.83</v>
      </c>
      <c r="DV220" s="7" t="n">
        <f aca="false">12000+2755+1459.8</f>
        <v>16214.8</v>
      </c>
      <c r="ET220" s="7" t="n">
        <f aca="false">3140.5</f>
        <v>3140.5</v>
      </c>
      <c r="EX220" s="7" t="n">
        <f aca="false">606+4000</f>
        <v>4606</v>
      </c>
      <c r="EZ220" s="7" t="n">
        <f aca="false">3000</f>
        <v>3000</v>
      </c>
      <c r="GP220" s="7" t="n">
        <f aca="false">11146.83+6408</f>
        <v>17554.83</v>
      </c>
      <c r="HK220" s="7" t="n">
        <f aca="false">721</f>
        <v>721</v>
      </c>
    </row>
    <row r="221" customFormat="false" ht="15.6" hidden="false" customHeight="false" outlineLevel="0" collapsed="false">
      <c r="A221" s="110"/>
      <c r="B221" s="69"/>
      <c r="C221" s="70"/>
      <c r="D221" s="73"/>
      <c r="E221" s="70" t="s">
        <v>494</v>
      </c>
      <c r="F221" s="95" t="n">
        <v>465</v>
      </c>
      <c r="G221" s="96" t="s">
        <v>275</v>
      </c>
      <c r="H221" s="75" t="n">
        <f aca="false">195000-175000</f>
        <v>20000</v>
      </c>
      <c r="I221" s="76" t="n">
        <f aca="false">K221</f>
        <v>17119.65</v>
      </c>
      <c r="J221" s="77" t="n">
        <f aca="false">I221/H221*100</f>
        <v>85.59825</v>
      </c>
      <c r="K221" s="7" t="n">
        <f aca="false">SUM(L221:IV221)</f>
        <v>17119.65</v>
      </c>
      <c r="L221" s="8" t="n">
        <v>17119.65</v>
      </c>
    </row>
    <row r="222" customFormat="false" ht="15.6" hidden="false" customHeight="false" outlineLevel="0" collapsed="false">
      <c r="A222" s="110"/>
      <c r="B222" s="69"/>
      <c r="C222" s="70"/>
      <c r="D222" s="73"/>
      <c r="E222" s="70" t="s">
        <v>495</v>
      </c>
      <c r="F222" s="95" t="n">
        <v>512</v>
      </c>
      <c r="G222" s="117" t="s">
        <v>345</v>
      </c>
      <c r="H222" s="75" t="n">
        <v>400000</v>
      </c>
      <c r="I222" s="76" t="n">
        <f aca="false">K222</f>
        <v>351600</v>
      </c>
      <c r="J222" s="67" t="n">
        <f aca="false">I222/H222*100</f>
        <v>87.9</v>
      </c>
      <c r="K222" s="7" t="n">
        <f aca="false">SUM(L222:IV222)</f>
        <v>351600</v>
      </c>
      <c r="CE222" s="7" t="n">
        <v>144000</v>
      </c>
      <c r="HS222" s="7" t="n">
        <v>207600</v>
      </c>
    </row>
    <row r="223" customFormat="false" ht="15.6" hidden="false" customHeight="false" outlineLevel="0" collapsed="false">
      <c r="A223" s="176"/>
      <c r="B223" s="99"/>
      <c r="C223" s="100"/>
      <c r="D223" s="101"/>
      <c r="E223" s="100"/>
      <c r="F223" s="101"/>
      <c r="G223" s="171" t="s">
        <v>496</v>
      </c>
      <c r="H223" s="198" t="n">
        <f aca="false">SUM(H211:H220)+H221+H222</f>
        <v>3560000</v>
      </c>
      <c r="I223" s="198" t="n">
        <f aca="false">SUM(I211:I220)+I221+I222</f>
        <v>3114725.16</v>
      </c>
      <c r="J223" s="104" t="n">
        <f aca="false">I223/H223*100</f>
        <v>87.4922797752809</v>
      </c>
    </row>
    <row r="224" customFormat="false" ht="15.6" hidden="false" customHeight="false" outlineLevel="0" collapsed="false">
      <c r="A224" s="110"/>
      <c r="B224" s="69" t="s">
        <v>497</v>
      </c>
      <c r="C224" s="70"/>
      <c r="D224" s="73"/>
      <c r="E224" s="70"/>
      <c r="F224" s="73"/>
      <c r="G224" s="339" t="s">
        <v>498</v>
      </c>
      <c r="H224" s="174"/>
      <c r="I224" s="174"/>
      <c r="J224" s="77"/>
    </row>
    <row r="225" customFormat="false" ht="15.6" hidden="false" customHeight="false" outlineLevel="0" collapsed="false">
      <c r="A225" s="110"/>
      <c r="B225" s="69"/>
      <c r="C225" s="70"/>
      <c r="D225" s="73"/>
      <c r="E225" s="70" t="s">
        <v>499</v>
      </c>
      <c r="F225" s="73" t="n">
        <v>411</v>
      </c>
      <c r="G225" s="320" t="s">
        <v>265</v>
      </c>
      <c r="H225" s="75" t="n">
        <v>1450000</v>
      </c>
      <c r="I225" s="76" t="n">
        <v>954954</v>
      </c>
      <c r="J225" s="77" t="n">
        <f aca="false">I225/H225*100</f>
        <v>65.8588965517241</v>
      </c>
      <c r="K225" s="7" t="n">
        <f aca="false">SUM(L225:IV225)</f>
        <v>967529.46</v>
      </c>
      <c r="L225" s="8" t="n">
        <v>101852.1</v>
      </c>
      <c r="AC225" s="7" t="n">
        <v>101852.1</v>
      </c>
      <c r="AP225" s="7" t="n">
        <v>101852.1</v>
      </c>
      <c r="BJ225" s="7" t="n">
        <v>101852.1</v>
      </c>
      <c r="CC225" s="7" t="n">
        <v>101852.1</v>
      </c>
      <c r="CW225" s="7" t="n">
        <v>101852.1</v>
      </c>
      <c r="DR225" s="7" t="n">
        <v>101852.1</v>
      </c>
      <c r="EP225" s="7" t="n">
        <v>67648.5</v>
      </c>
      <c r="FJ225" s="7" t="n">
        <v>49406.59</v>
      </c>
      <c r="GF225" s="7" t="n">
        <v>49406.59</v>
      </c>
      <c r="HW225" s="7" t="n">
        <v>88103.08</v>
      </c>
    </row>
    <row r="226" customFormat="false" ht="15.6" hidden="false" customHeight="false" outlineLevel="0" collapsed="false">
      <c r="A226" s="110"/>
      <c r="B226" s="69"/>
      <c r="C226" s="70"/>
      <c r="D226" s="73"/>
      <c r="E226" s="70" t="s">
        <v>500</v>
      </c>
      <c r="F226" s="73" t="n">
        <v>412</v>
      </c>
      <c r="G226" s="117" t="s">
        <v>267</v>
      </c>
      <c r="H226" s="75" t="n">
        <v>210000</v>
      </c>
      <c r="I226" s="76" t="n">
        <f aca="false">K226</f>
        <v>158999.9</v>
      </c>
      <c r="J226" s="77" t="n">
        <f aca="false">I226/H226*100</f>
        <v>75.7142380952381</v>
      </c>
      <c r="K226" s="7" t="n">
        <f aca="false">SUM(L226:IV226)</f>
        <v>158999.9</v>
      </c>
      <c r="L226" s="8" t="n">
        <v>16958.38</v>
      </c>
      <c r="AC226" s="7" t="n">
        <v>16958.38</v>
      </c>
      <c r="AP226" s="7" t="n">
        <v>16958.38</v>
      </c>
      <c r="BJ226" s="7" t="n">
        <v>16958.38</v>
      </c>
      <c r="CC226" s="7" t="n">
        <v>16958.38</v>
      </c>
      <c r="CW226" s="7" t="n">
        <v>16958.38</v>
      </c>
      <c r="DR226" s="7" t="n">
        <v>16958.38</v>
      </c>
      <c r="EP226" s="7" t="n">
        <v>11263.48</v>
      </c>
      <c r="FJ226" s="7" t="n">
        <v>8226.2</v>
      </c>
      <c r="GF226" s="7" t="n">
        <v>8226.2</v>
      </c>
      <c r="HW226" s="7" t="n">
        <v>12575.36</v>
      </c>
    </row>
    <row r="227" customFormat="false" ht="15.6" hidden="false" customHeight="false" outlineLevel="0" collapsed="false">
      <c r="A227" s="110"/>
      <c r="B227" s="69"/>
      <c r="C227" s="70"/>
      <c r="D227" s="73"/>
      <c r="E227" s="70" t="s">
        <v>501</v>
      </c>
      <c r="F227" s="73" t="n">
        <v>414</v>
      </c>
      <c r="G227" s="117" t="s">
        <v>324</v>
      </c>
      <c r="H227" s="75" t="n">
        <v>200000</v>
      </c>
      <c r="I227" s="76" t="n">
        <f aca="false">K227</f>
        <v>162972</v>
      </c>
      <c r="J227" s="77" t="n">
        <f aca="false">I227/H227*100</f>
        <v>81.486</v>
      </c>
      <c r="K227" s="7" t="n">
        <f aca="false">SUM(L227:IV227)</f>
        <v>162972</v>
      </c>
      <c r="EF227" s="7" t="n">
        <v>162972</v>
      </c>
    </row>
    <row r="228" customFormat="false" ht="15.6" hidden="false" customHeight="false" outlineLevel="0" collapsed="false">
      <c r="A228" s="110"/>
      <c r="B228" s="69"/>
      <c r="C228" s="70"/>
      <c r="D228" s="73"/>
      <c r="E228" s="70" t="s">
        <v>502</v>
      </c>
      <c r="F228" s="73" t="n">
        <v>415</v>
      </c>
      <c r="G228" s="117" t="s">
        <v>326</v>
      </c>
      <c r="H228" s="75" t="n">
        <v>60000</v>
      </c>
      <c r="I228" s="76" t="n">
        <v>43120</v>
      </c>
      <c r="J228" s="77" t="n">
        <f aca="false">I228/H228*100</f>
        <v>71.8666666666667</v>
      </c>
      <c r="K228" s="7" t="n">
        <f aca="false">SUM(L228:IV228)</f>
        <v>46120</v>
      </c>
      <c r="R228" s="7" t="n">
        <f aca="false">4704</f>
        <v>4704</v>
      </c>
      <c r="AO228" s="7" t="n">
        <v>4480</v>
      </c>
      <c r="BA228" s="7" t="n">
        <f aca="false">4256</f>
        <v>4256</v>
      </c>
      <c r="BO228" s="7" t="n">
        <v>4368</v>
      </c>
      <c r="CM228" s="7" t="n">
        <v>4256</v>
      </c>
      <c r="DD228" s="7" t="n">
        <f aca="false">4480</f>
        <v>4480</v>
      </c>
      <c r="ET228" s="7" t="n">
        <f aca="false">4928</f>
        <v>4928</v>
      </c>
      <c r="FF228" s="7" t="n">
        <v>3472</v>
      </c>
      <c r="GN228" s="7" t="n">
        <f aca="false">2352</f>
        <v>2352</v>
      </c>
      <c r="GQ228" s="7" t="n">
        <f aca="false">2464</f>
        <v>2464</v>
      </c>
      <c r="IH228" s="7" t="n">
        <f aca="false">3000</f>
        <v>3000</v>
      </c>
      <c r="IJ228" s="7" t="n">
        <v>3360</v>
      </c>
    </row>
    <row r="229" customFormat="false" ht="15.6" hidden="false" customHeight="false" outlineLevel="0" collapsed="false">
      <c r="A229" s="110"/>
      <c r="B229" s="69"/>
      <c r="C229" s="70"/>
      <c r="D229" s="73"/>
      <c r="E229" s="70" t="s">
        <v>503</v>
      </c>
      <c r="F229" s="73" t="n">
        <v>421</v>
      </c>
      <c r="G229" s="117" t="s">
        <v>270</v>
      </c>
      <c r="H229" s="75" t="n">
        <v>315000</v>
      </c>
      <c r="I229" s="76" t="n">
        <v>255684</v>
      </c>
      <c r="J229" s="77" t="n">
        <f aca="false">I229/H229*100</f>
        <v>81.1695238095238</v>
      </c>
      <c r="K229" s="7" t="n">
        <f aca="false">SUM(L229:IV229)</f>
        <v>252683.99</v>
      </c>
      <c r="R229" s="7" t="n">
        <f aca="false">2870.42</f>
        <v>2870.42</v>
      </c>
      <c r="AE229" s="7" t="n">
        <f aca="false">49453.44+723.19+1586</f>
        <v>51762.63</v>
      </c>
      <c r="AQ229" s="7" t="n">
        <f aca="false">374.62+3295.49</f>
        <v>3670.11</v>
      </c>
      <c r="AU229" s="7" t="n">
        <f aca="false">34370.57+348.57+1500</f>
        <v>36219.14</v>
      </c>
      <c r="BO229" s="7" t="n">
        <f aca="false">892.56+1999</f>
        <v>2891.56</v>
      </c>
      <c r="CB229" s="7" t="n">
        <f aca="false">1500</f>
        <v>1500</v>
      </c>
      <c r="CI229" s="7" t="n">
        <f aca="false">25406.85+832.74</f>
        <v>26239.59</v>
      </c>
      <c r="CM229" s="7" t="n">
        <f aca="false">24043.58+613.64+4292.37</f>
        <v>28949.59</v>
      </c>
      <c r="CP229" s="7" t="n">
        <f aca="false">4000+2000</f>
        <v>6000</v>
      </c>
      <c r="CY229" s="7" t="n">
        <f aca="false">17071.55+723.19+778.83</f>
        <v>18573.57</v>
      </c>
      <c r="DD229" s="7" t="n">
        <f aca="false">1500</f>
        <v>1500</v>
      </c>
      <c r="DG229" s="7" t="n">
        <f aca="false">3499</f>
        <v>3499</v>
      </c>
      <c r="DN229" s="7" t="n">
        <f aca="false">15314.72+374.62+1185.74</f>
        <v>16875.08</v>
      </c>
      <c r="ET229" s="7" t="n">
        <f aca="false">348.57</f>
        <v>348.57</v>
      </c>
      <c r="EZ229" s="7" t="n">
        <f aca="false">889.67+1500+374.62+1999</f>
        <v>4763.29</v>
      </c>
      <c r="FA229" s="7" t="n">
        <f aca="false">239.02+6274.76+32</f>
        <v>6545.78</v>
      </c>
      <c r="FJ229" s="7" t="n">
        <f aca="false">3743.92+458.12+1581+374.62+2747.7+3071</f>
        <v>11976.36</v>
      </c>
      <c r="GK229" s="7" t="n">
        <f aca="false">3700.69+1902.18</f>
        <v>5602.87</v>
      </c>
      <c r="GO229" s="7" t="n">
        <f aca="false">374.62+2248.7</f>
        <v>2623.32</v>
      </c>
      <c r="GU229" s="7" t="n">
        <f aca="false">374.62+2302.7</f>
        <v>2677.32</v>
      </c>
      <c r="HF229" s="7" t="n">
        <f aca="false">4377.93+567.67</f>
        <v>4945.6</v>
      </c>
      <c r="HN229" s="7" t="n">
        <f aca="false">374.62+748.7</f>
        <v>1123.32</v>
      </c>
      <c r="HV229" s="7" t="n">
        <f aca="false">11048.83</f>
        <v>11048.83</v>
      </c>
      <c r="HY229" s="7" t="n">
        <f aca="false">478.04</f>
        <v>478.04</v>
      </c>
    </row>
    <row r="230" customFormat="false" ht="15.6" hidden="false" customHeight="false" outlineLevel="0" collapsed="false">
      <c r="A230" s="110"/>
      <c r="B230" s="69"/>
      <c r="C230" s="70"/>
      <c r="D230" s="73"/>
      <c r="E230" s="70" t="s">
        <v>504</v>
      </c>
      <c r="F230" s="73" t="n">
        <v>422</v>
      </c>
      <c r="G230" s="117" t="s">
        <v>271</v>
      </c>
      <c r="H230" s="75" t="n">
        <v>70000</v>
      </c>
      <c r="I230" s="76" t="n">
        <f aca="false">K230</f>
        <v>59966.4</v>
      </c>
      <c r="J230" s="77" t="n">
        <f aca="false">I230/H230*100</f>
        <v>85.6662857142857</v>
      </c>
      <c r="K230" s="7" t="n">
        <f aca="false">SUM(L230:IV230)</f>
        <v>59966.4</v>
      </c>
      <c r="R230" s="7" t="n">
        <f aca="false">5803.2</f>
        <v>5803.2</v>
      </c>
      <c r="AO230" s="7" t="n">
        <v>5803.2</v>
      </c>
      <c r="BA230" s="7" t="n">
        <f aca="false">5803.2</f>
        <v>5803.2</v>
      </c>
      <c r="BO230" s="7" t="n">
        <v>6770.4</v>
      </c>
      <c r="CM230" s="7" t="n">
        <f aca="false">5803.2</f>
        <v>5803.2</v>
      </c>
      <c r="DD230" s="7" t="n">
        <f aca="false">5803.2</f>
        <v>5803.2</v>
      </c>
      <c r="ET230" s="7" t="n">
        <f aca="false">5803.2</f>
        <v>5803.2</v>
      </c>
      <c r="FF230" s="7" t="n">
        <v>5803.2</v>
      </c>
      <c r="GN230" s="7" t="n">
        <f aca="false">2901.6</f>
        <v>2901.6</v>
      </c>
      <c r="GQ230" s="7" t="n">
        <f aca="false">4836</f>
        <v>4836</v>
      </c>
      <c r="IJ230" s="7" t="n">
        <v>4836</v>
      </c>
    </row>
    <row r="231" customFormat="false" ht="15.6" hidden="false" customHeight="false" outlineLevel="0" collapsed="false">
      <c r="A231" s="110"/>
      <c r="B231" s="69"/>
      <c r="C231" s="70"/>
      <c r="D231" s="73"/>
      <c r="E231" s="70" t="s">
        <v>505</v>
      </c>
      <c r="F231" s="73" t="n">
        <v>423</v>
      </c>
      <c r="G231" s="117" t="s">
        <v>288</v>
      </c>
      <c r="H231" s="75" t="n">
        <v>245000</v>
      </c>
      <c r="I231" s="76" t="n">
        <f aca="false">K231</f>
        <v>129696.48</v>
      </c>
      <c r="J231" s="77" t="n">
        <f aca="false">I231/H231*100</f>
        <v>52.9373387755102</v>
      </c>
      <c r="K231" s="7" t="n">
        <f aca="false">SUM(L231:IV231)</f>
        <v>129696.48</v>
      </c>
      <c r="HD231" s="7" t="n">
        <f aca="false">64848.24</f>
        <v>64848.24</v>
      </c>
      <c r="HV231" s="7" t="n">
        <v>64848.24</v>
      </c>
    </row>
    <row r="232" customFormat="false" ht="15.6" hidden="false" customHeight="false" outlineLevel="0" collapsed="false">
      <c r="A232" s="110"/>
      <c r="B232" s="69"/>
      <c r="C232" s="70"/>
      <c r="D232" s="73"/>
      <c r="E232" s="70" t="s">
        <v>506</v>
      </c>
      <c r="F232" s="73" t="n">
        <v>424</v>
      </c>
      <c r="G232" s="117" t="s">
        <v>332</v>
      </c>
      <c r="H232" s="75" t="n">
        <v>100000</v>
      </c>
      <c r="I232" s="76" t="n">
        <f aca="false">K232</f>
        <v>100000</v>
      </c>
      <c r="J232" s="77" t="n">
        <f aca="false">I232/H232*100</f>
        <v>100</v>
      </c>
      <c r="K232" s="7" t="n">
        <f aca="false">SUM(L232:IV232)</f>
        <v>100000</v>
      </c>
      <c r="CY232" s="7" t="n">
        <v>100000</v>
      </c>
    </row>
    <row r="233" customFormat="false" ht="15.6" hidden="false" customHeight="false" outlineLevel="0" collapsed="false">
      <c r="A233" s="110"/>
      <c r="B233" s="69"/>
      <c r="C233" s="70"/>
      <c r="D233" s="73"/>
      <c r="E233" s="70" t="s">
        <v>507</v>
      </c>
      <c r="F233" s="73" t="n">
        <v>425</v>
      </c>
      <c r="G233" s="117" t="s">
        <v>334</v>
      </c>
      <c r="H233" s="75" t="n">
        <v>0</v>
      </c>
      <c r="I233" s="76" t="n">
        <f aca="false">K233</f>
        <v>0</v>
      </c>
      <c r="J233" s="77" t="n">
        <v>0</v>
      </c>
      <c r="K233" s="7" t="n">
        <f aca="false">SUM(L233:IV233)</f>
        <v>0</v>
      </c>
    </row>
    <row r="234" customFormat="false" ht="15.6" hidden="false" customHeight="false" outlineLevel="0" collapsed="false">
      <c r="A234" s="110"/>
      <c r="B234" s="69"/>
      <c r="C234" s="70"/>
      <c r="D234" s="73"/>
      <c r="E234" s="70" t="s">
        <v>508</v>
      </c>
      <c r="F234" s="73" t="n">
        <v>426</v>
      </c>
      <c r="G234" s="117" t="s">
        <v>290</v>
      </c>
      <c r="H234" s="75" t="n">
        <v>90000</v>
      </c>
      <c r="I234" s="76" t="n">
        <f aca="false">K234</f>
        <v>72638</v>
      </c>
      <c r="J234" s="77" t="n">
        <f aca="false">I234/H234*100</f>
        <v>80.7088888888889</v>
      </c>
      <c r="K234" s="7" t="n">
        <f aca="false">SUM(L234:IV234)</f>
        <v>72638</v>
      </c>
      <c r="EZ234" s="7" t="n">
        <f aca="false">9900+5590</f>
        <v>15490</v>
      </c>
      <c r="GO234" s="7" t="n">
        <f aca="false">2540+11405+7465</f>
        <v>21410</v>
      </c>
      <c r="HE234" s="7" t="n">
        <f aca="false">9768+8970+17000</f>
        <v>35738</v>
      </c>
    </row>
    <row r="235" customFormat="false" ht="15.6" hidden="false" customHeight="false" outlineLevel="0" collapsed="false">
      <c r="A235" s="110"/>
      <c r="B235" s="69"/>
      <c r="C235" s="70"/>
      <c r="D235" s="73"/>
      <c r="E235" s="70" t="s">
        <v>509</v>
      </c>
      <c r="F235" s="95" t="n">
        <v>465</v>
      </c>
      <c r="G235" s="96" t="s">
        <v>275</v>
      </c>
      <c r="H235" s="75" t="n">
        <f aca="false">161000-146000</f>
        <v>15000</v>
      </c>
      <c r="I235" s="76" t="n">
        <f aca="false">K235</f>
        <v>13170.74</v>
      </c>
      <c r="J235" s="77" t="n">
        <f aca="false">I235/H235*100</f>
        <v>87.8049333333333</v>
      </c>
      <c r="K235" s="7" t="n">
        <f aca="false">SUM(L235:IV235)</f>
        <v>13170.74</v>
      </c>
      <c r="L235" s="8" t="n">
        <v>13170.74</v>
      </c>
    </row>
    <row r="236" customFormat="false" ht="15.6" hidden="false" customHeight="false" outlineLevel="0" collapsed="false">
      <c r="A236" s="110"/>
      <c r="B236" s="69"/>
      <c r="C236" s="70"/>
      <c r="D236" s="73"/>
      <c r="E236" s="70" t="s">
        <v>510</v>
      </c>
      <c r="F236" s="73" t="n">
        <v>512</v>
      </c>
      <c r="G236" s="117" t="s">
        <v>345</v>
      </c>
      <c r="H236" s="75" t="n">
        <v>70000</v>
      </c>
      <c r="I236" s="76" t="n">
        <f aca="false">K236</f>
        <v>69990.01</v>
      </c>
      <c r="J236" s="67" t="n">
        <f aca="false">I236/H236*100</f>
        <v>99.9857285714286</v>
      </c>
      <c r="K236" s="7" t="n">
        <f aca="false">SUM(L236:IV236)</f>
        <v>69990.01</v>
      </c>
      <c r="HL236" s="7" t="n">
        <v>69990.01</v>
      </c>
    </row>
    <row r="237" customFormat="false" ht="15.6" hidden="false" customHeight="false" outlineLevel="0" collapsed="false">
      <c r="A237" s="176"/>
      <c r="B237" s="99"/>
      <c r="C237" s="100"/>
      <c r="D237" s="101"/>
      <c r="E237" s="100"/>
      <c r="F237" s="101"/>
      <c r="G237" s="142" t="s">
        <v>496</v>
      </c>
      <c r="H237" s="103" t="n">
        <f aca="false">SUM(H225:H236)</f>
        <v>2825000</v>
      </c>
      <c r="I237" s="103" t="n">
        <f aca="false">SUM(I225:I236)</f>
        <v>2021191.53</v>
      </c>
      <c r="J237" s="143" t="n">
        <f aca="false">I237/H237*100</f>
        <v>71.5466028318584</v>
      </c>
    </row>
    <row r="238" customFormat="false" ht="15.6" hidden="false" customHeight="false" outlineLevel="0" collapsed="false">
      <c r="A238" s="110"/>
      <c r="B238" s="69" t="s">
        <v>511</v>
      </c>
      <c r="C238" s="70"/>
      <c r="D238" s="73"/>
      <c r="E238" s="70"/>
      <c r="F238" s="73"/>
      <c r="G238" s="339" t="s">
        <v>512</v>
      </c>
      <c r="H238" s="174"/>
      <c r="I238" s="76"/>
      <c r="J238" s="190"/>
    </row>
    <row r="239" customFormat="false" ht="15.6" hidden="false" customHeight="false" outlineLevel="0" collapsed="false">
      <c r="A239" s="110"/>
      <c r="B239" s="69"/>
      <c r="C239" s="70"/>
      <c r="D239" s="73"/>
      <c r="E239" s="70" t="s">
        <v>513</v>
      </c>
      <c r="F239" s="73" t="n">
        <v>411</v>
      </c>
      <c r="G239" s="320" t="s">
        <v>265</v>
      </c>
      <c r="H239" s="75" t="n">
        <v>1500000</v>
      </c>
      <c r="I239" s="76" t="n">
        <f aca="false">K239</f>
        <v>1170744.5</v>
      </c>
      <c r="J239" s="77" t="n">
        <f aca="false">I239/H239*100</f>
        <v>78.0496333333333</v>
      </c>
      <c r="K239" s="7" t="n">
        <f aca="false">SUM(L239:IV239)</f>
        <v>1170744.5</v>
      </c>
      <c r="L239" s="8" t="n">
        <v>97611</v>
      </c>
      <c r="AC239" s="7" t="n">
        <v>97611</v>
      </c>
      <c r="AP239" s="7" t="n">
        <v>97611</v>
      </c>
      <c r="BJ239" s="7" t="n">
        <v>97611</v>
      </c>
      <c r="CC239" s="7" t="n">
        <v>97610.5</v>
      </c>
      <c r="CW239" s="7" t="n">
        <v>97611</v>
      </c>
      <c r="DR239" s="7" t="n">
        <v>97611</v>
      </c>
      <c r="EP239" s="7" t="n">
        <v>97611</v>
      </c>
      <c r="FJ239" s="7" t="n">
        <v>97611</v>
      </c>
      <c r="GF239" s="7" t="n">
        <v>97611</v>
      </c>
      <c r="HB239" s="7" t="n">
        <v>97818</v>
      </c>
      <c r="HW239" s="7" t="n">
        <v>96817</v>
      </c>
    </row>
    <row r="240" customFormat="false" ht="15.6" hidden="false" customHeight="false" outlineLevel="0" collapsed="false">
      <c r="A240" s="110"/>
      <c r="B240" s="69"/>
      <c r="C240" s="70"/>
      <c r="D240" s="73"/>
      <c r="E240" s="70" t="s">
        <v>514</v>
      </c>
      <c r="F240" s="73" t="n">
        <v>412</v>
      </c>
      <c r="G240" s="117" t="s">
        <v>267</v>
      </c>
      <c r="H240" s="75" t="n">
        <v>255000</v>
      </c>
      <c r="I240" s="76" t="n">
        <f aca="false">K240</f>
        <v>194927.15</v>
      </c>
      <c r="J240" s="77" t="n">
        <f aca="false">I240/H240*100</f>
        <v>76.4420196078431</v>
      </c>
      <c r="K240" s="7" t="n">
        <f aca="false">SUM(L240:IV240)</f>
        <v>194927.15</v>
      </c>
      <c r="L240" s="8" t="n">
        <v>16252</v>
      </c>
      <c r="AC240" s="7" t="n">
        <v>16252</v>
      </c>
      <c r="AP240" s="7" t="n">
        <v>16252</v>
      </c>
      <c r="BJ240" s="7" t="n">
        <v>16252</v>
      </c>
      <c r="CC240" s="7" t="n">
        <v>16252.15</v>
      </c>
      <c r="CW240" s="7" t="n">
        <v>16252</v>
      </c>
      <c r="DR240" s="7" t="n">
        <v>16252</v>
      </c>
      <c r="EP240" s="7" t="n">
        <v>16252</v>
      </c>
      <c r="FJ240" s="7" t="n">
        <v>16252</v>
      </c>
      <c r="GF240" s="7" t="n">
        <v>16252</v>
      </c>
      <c r="HB240" s="7" t="n">
        <v>16287</v>
      </c>
      <c r="HW240" s="7" t="n">
        <v>16120</v>
      </c>
    </row>
    <row r="241" customFormat="false" ht="15.6" hidden="false" customHeight="false" outlineLevel="0" collapsed="false">
      <c r="A241" s="110"/>
      <c r="B241" s="69"/>
      <c r="C241" s="70"/>
      <c r="D241" s="73"/>
      <c r="E241" s="70" t="s">
        <v>515</v>
      </c>
      <c r="F241" s="73" t="n">
        <v>414</v>
      </c>
      <c r="G241" s="117" t="s">
        <v>324</v>
      </c>
      <c r="H241" s="75" t="n">
        <f aca="false">1000+30000</f>
        <v>31000</v>
      </c>
      <c r="I241" s="76" t="n">
        <f aca="false">K241</f>
        <v>30000</v>
      </c>
      <c r="J241" s="77" t="n">
        <f aca="false">I241/H241*100</f>
        <v>96.7741935483871</v>
      </c>
      <c r="K241" s="7" t="n">
        <f aca="false">SUM(L241:IV241)</f>
        <v>30000</v>
      </c>
      <c r="IP241" s="10" t="n">
        <v>30000</v>
      </c>
    </row>
    <row r="242" customFormat="false" ht="15.6" hidden="false" customHeight="false" outlineLevel="0" collapsed="false">
      <c r="A242" s="110"/>
      <c r="B242" s="69"/>
      <c r="C242" s="70"/>
      <c r="D242" s="73"/>
      <c r="E242" s="70" t="s">
        <v>516</v>
      </c>
      <c r="F242" s="73" t="n">
        <v>415</v>
      </c>
      <c r="G242" s="117" t="s">
        <v>326</v>
      </c>
      <c r="H242" s="75" t="n">
        <v>60000</v>
      </c>
      <c r="I242" s="76" t="n">
        <f aca="false">K242</f>
        <v>60000</v>
      </c>
      <c r="J242" s="77" t="n">
        <f aca="false">I242/H242*100</f>
        <v>100</v>
      </c>
      <c r="K242" s="7" t="n">
        <f aca="false">SUM(L242:IV242)</f>
        <v>60000</v>
      </c>
      <c r="X242" s="7" t="n">
        <v>9296</v>
      </c>
      <c r="AO242" s="7" t="n">
        <v>4480</v>
      </c>
      <c r="BM242" s="7" t="n">
        <v>4256</v>
      </c>
      <c r="CL242" s="7" t="n">
        <v>4928</v>
      </c>
      <c r="DE242" s="7" t="n">
        <v>8960</v>
      </c>
      <c r="EC242" s="7" t="n">
        <v>4928</v>
      </c>
      <c r="FK242" s="7" t="n">
        <v>5152</v>
      </c>
      <c r="GG242" s="7" t="n">
        <f aca="false">4704</f>
        <v>4704</v>
      </c>
      <c r="HF242" s="7" t="n">
        <v>4928</v>
      </c>
      <c r="HN242" s="7" t="n">
        <v>4928</v>
      </c>
      <c r="IN242" s="7" t="n">
        <v>3440</v>
      </c>
    </row>
    <row r="243" customFormat="false" ht="15.6" hidden="false" customHeight="false" outlineLevel="0" collapsed="false">
      <c r="A243" s="110"/>
      <c r="B243" s="69"/>
      <c r="C243" s="70"/>
      <c r="D243" s="73"/>
      <c r="E243" s="70" t="s">
        <v>517</v>
      </c>
      <c r="F243" s="73" t="n">
        <v>421</v>
      </c>
      <c r="G243" s="117" t="s">
        <v>270</v>
      </c>
      <c r="H243" s="75" t="n">
        <f aca="false">1145000-30000</f>
        <v>1115000</v>
      </c>
      <c r="I243" s="76" t="n">
        <f aca="false">K243</f>
        <v>822480.31</v>
      </c>
      <c r="J243" s="77" t="n">
        <f aca="false">I243/H243*100</f>
        <v>73.7650502242153</v>
      </c>
      <c r="K243" s="7" t="n">
        <f aca="false">SUM(L243:IV243)</f>
        <v>822480.31</v>
      </c>
      <c r="X243" s="7" t="n">
        <f aca="false">796.3+5807.2</f>
        <v>6603.5</v>
      </c>
      <c r="AH243" s="7" t="n">
        <f aca="false">60851.07+14068.48+10.89+5525</f>
        <v>80455.44</v>
      </c>
      <c r="AO243" s="7" t="n">
        <v>25350</v>
      </c>
      <c r="AQ243" s="7" t="n">
        <f aca="false">10447.62+5614.58+2601</f>
        <v>18663.2</v>
      </c>
      <c r="AU243" s="7" t="n">
        <f aca="false">549.82+66477.23+3620.86</f>
        <v>70647.91</v>
      </c>
      <c r="BM243" s="7" t="n">
        <f aca="false">5858.3</f>
        <v>5858.3</v>
      </c>
      <c r="BR243" s="7" t="n">
        <f aca="false">2601</f>
        <v>2601</v>
      </c>
      <c r="CE243" s="7" t="n">
        <f aca="false">3620.86+10447.62</f>
        <v>14068.48</v>
      </c>
      <c r="CI243" s="7" t="n">
        <f aca="false">52076.37+625.96</f>
        <v>52702.33</v>
      </c>
      <c r="CL243" s="7" t="n">
        <f aca="false">1095.77+43209.81+14068.48+2601+5474.77</f>
        <v>66449.83</v>
      </c>
      <c r="DD243" s="7" t="n">
        <f aca="false">2232.96+1290.83+1812.46</f>
        <v>5336.25</v>
      </c>
      <c r="DS243" s="7" t="n">
        <f aca="false">684.21+10447.62+5202</f>
        <v>16333.83</v>
      </c>
      <c r="DW243" s="7" t="n">
        <f aca="false">32663.42+3620.86</f>
        <v>36284.28</v>
      </c>
      <c r="EC243" s="7" t="n">
        <f aca="false">5278.11+2601</f>
        <v>7879.11</v>
      </c>
      <c r="EO243" s="7" t="n">
        <f aca="false">10447.62+27</f>
        <v>10474.62</v>
      </c>
      <c r="ET243" s="7" t="n">
        <f aca="false">3620.86</f>
        <v>3620.86</v>
      </c>
      <c r="EU243" s="7" t="n">
        <f aca="false">23770.61+1084.67+25350+2601</f>
        <v>52806.28</v>
      </c>
      <c r="FA243" s="7" t="n">
        <f aca="false">24950.67+10447.62+2370.88+1290.83+1812.46+86</f>
        <v>40958.46</v>
      </c>
      <c r="FP243" s="7" t="n">
        <f aca="false">3620.86+2166.52+1290.83+1812.46</f>
        <v>8890.67</v>
      </c>
      <c r="GG243" s="7" t="n">
        <f aca="false">23367.95+14068.48+5357.4</f>
        <v>42793.83</v>
      </c>
      <c r="GP243" s="7" t="n">
        <v>1418.68</v>
      </c>
      <c r="GY243" s="7" t="n">
        <f aca="false">14068.48+27+5202</f>
        <v>19297.48</v>
      </c>
      <c r="HF243" s="7" t="n">
        <f aca="false">117137.04+5334.41</f>
        <v>122471.45</v>
      </c>
      <c r="HI243" s="7" t="n">
        <f aca="false">24505.48+14068.48+140</f>
        <v>38713.96</v>
      </c>
      <c r="II243" s="7" t="n">
        <f aca="false">3620.86+3620.86+10447.62+10447.62+2410.95+1290.83+1812.46+86</f>
        <v>33737.2</v>
      </c>
      <c r="IN243" s="7" t="n">
        <f aca="false">2385.6+30075.95+5601.81</f>
        <v>38063.36</v>
      </c>
    </row>
    <row r="244" customFormat="false" ht="15.6" hidden="false" customHeight="false" outlineLevel="0" collapsed="false">
      <c r="A244" s="110"/>
      <c r="B244" s="69"/>
      <c r="C244" s="70"/>
      <c r="D244" s="73"/>
      <c r="E244" s="70" t="s">
        <v>518</v>
      </c>
      <c r="F244" s="73" t="n">
        <v>422</v>
      </c>
      <c r="G244" s="117" t="s">
        <v>271</v>
      </c>
      <c r="H244" s="75" t="n">
        <v>55000</v>
      </c>
      <c r="I244" s="76" t="n">
        <f aca="false">K244</f>
        <v>10295</v>
      </c>
      <c r="J244" s="77" t="n">
        <f aca="false">I244/H244*100</f>
        <v>18.7181818181818</v>
      </c>
      <c r="K244" s="7" t="n">
        <f aca="false">SUM(L244:IV244)</f>
        <v>10295</v>
      </c>
      <c r="GI244" s="7" t="n">
        <f aca="false">6380+3915</f>
        <v>10295</v>
      </c>
    </row>
    <row r="245" customFormat="false" ht="15.6" hidden="false" customHeight="false" outlineLevel="0" collapsed="false">
      <c r="A245" s="110"/>
      <c r="B245" s="69"/>
      <c r="C245" s="70"/>
      <c r="D245" s="73"/>
      <c r="E245" s="70" t="s">
        <v>519</v>
      </c>
      <c r="F245" s="73" t="n">
        <v>423</v>
      </c>
      <c r="G245" s="117" t="s">
        <v>288</v>
      </c>
      <c r="H245" s="75" t="n">
        <v>246000</v>
      </c>
      <c r="I245" s="76" t="n">
        <f aca="false">K245</f>
        <v>222626.5</v>
      </c>
      <c r="J245" s="77" t="n">
        <f aca="false">I245/H245*100</f>
        <v>90.4985772357724</v>
      </c>
      <c r="K245" s="7" t="n">
        <f aca="false">SUM(L245:IV245)</f>
        <v>222626.5</v>
      </c>
      <c r="X245" s="7" t="n">
        <f aca="false">19440</f>
        <v>19440</v>
      </c>
      <c r="AH245" s="7" t="n">
        <f aca="false">9740</f>
        <v>9740</v>
      </c>
      <c r="AO245" s="7" t="n">
        <v>6480</v>
      </c>
      <c r="AU245" s="7" t="n">
        <f aca="false">28634.4</f>
        <v>28634.4</v>
      </c>
      <c r="BA245" s="7" t="n">
        <f aca="false">20000</f>
        <v>20000</v>
      </c>
      <c r="BR245" s="7" t="n">
        <f aca="false">6480+19064.1</f>
        <v>25544.1</v>
      </c>
      <c r="CI245" s="7" t="n">
        <f aca="false">6480</f>
        <v>6480</v>
      </c>
      <c r="DD245" s="7" t="n">
        <f aca="false">6480</f>
        <v>6480</v>
      </c>
      <c r="DW245" s="7" t="n">
        <f aca="false">6480</f>
        <v>6480</v>
      </c>
      <c r="EC245" s="7" t="n">
        <f aca="false">29370.1</f>
        <v>29370.1</v>
      </c>
      <c r="EU245" s="7" t="n">
        <f aca="false">6480</f>
        <v>6480</v>
      </c>
      <c r="FK245" s="7" t="n">
        <f aca="false">22097.9</f>
        <v>22097.9</v>
      </c>
      <c r="FP245" s="7" t="n">
        <f aca="false">6480</f>
        <v>6480</v>
      </c>
      <c r="GP245" s="7" t="n">
        <v>6480</v>
      </c>
      <c r="HI245" s="7" t="n">
        <v>6480</v>
      </c>
      <c r="HN245" s="7" t="n">
        <f aca="false">6480+3000</f>
        <v>9480</v>
      </c>
      <c r="II245" s="7" t="n">
        <v>6480</v>
      </c>
    </row>
    <row r="246" customFormat="false" ht="15.6" hidden="false" customHeight="false" outlineLevel="0" collapsed="false">
      <c r="A246" s="110"/>
      <c r="B246" s="69"/>
      <c r="C246" s="70"/>
      <c r="D246" s="73"/>
      <c r="E246" s="70" t="s">
        <v>520</v>
      </c>
      <c r="F246" s="73" t="n">
        <v>424</v>
      </c>
      <c r="G246" s="117" t="s">
        <v>332</v>
      </c>
      <c r="H246" s="75" t="n">
        <v>600000</v>
      </c>
      <c r="I246" s="76" t="n">
        <f aca="false">K246</f>
        <v>592165.24</v>
      </c>
      <c r="J246" s="77" t="n">
        <f aca="false">I246/H246*100</f>
        <v>98.6942066666667</v>
      </c>
      <c r="K246" s="7" t="n">
        <f aca="false">SUM(L246:IV246)</f>
        <v>592165.24</v>
      </c>
      <c r="X246" s="7" t="n">
        <v>5623.2</v>
      </c>
      <c r="AH246" s="7" t="n">
        <f aca="false">26928</f>
        <v>26928</v>
      </c>
      <c r="FA246" s="7" t="n">
        <f aca="false">16800</f>
        <v>16800</v>
      </c>
      <c r="FP246" s="7" t="n">
        <f aca="false">89400</f>
        <v>89400</v>
      </c>
      <c r="FZ246" s="7" t="n">
        <f aca="false">282972.04</f>
        <v>282972.04</v>
      </c>
      <c r="GY246" s="7" t="n">
        <f aca="false">2562</f>
        <v>2562</v>
      </c>
      <c r="HK246" s="7" t="n">
        <v>167880</v>
      </c>
    </row>
    <row r="247" customFormat="false" ht="15.6" hidden="false" customHeight="false" outlineLevel="0" collapsed="false">
      <c r="A247" s="110"/>
      <c r="B247" s="69"/>
      <c r="C247" s="70"/>
      <c r="D247" s="73"/>
      <c r="E247" s="70" t="s">
        <v>521</v>
      </c>
      <c r="F247" s="73" t="n">
        <v>425</v>
      </c>
      <c r="G247" s="117" t="s">
        <v>334</v>
      </c>
      <c r="H247" s="75" t="n">
        <v>90000</v>
      </c>
      <c r="I247" s="76" t="n">
        <f aca="false">K247</f>
        <v>90000</v>
      </c>
      <c r="J247" s="77" t="n">
        <f aca="false">I247/H247*100</f>
        <v>100</v>
      </c>
      <c r="K247" s="7" t="n">
        <f aca="false">SUM(L247:IV247)</f>
        <v>90000</v>
      </c>
      <c r="FZ247" s="7" t="n">
        <v>90000</v>
      </c>
    </row>
    <row r="248" customFormat="false" ht="15.6" hidden="false" customHeight="false" outlineLevel="0" collapsed="false">
      <c r="A248" s="110"/>
      <c r="B248" s="69"/>
      <c r="C248" s="70"/>
      <c r="D248" s="73"/>
      <c r="E248" s="70" t="s">
        <v>522</v>
      </c>
      <c r="F248" s="73" t="n">
        <v>426</v>
      </c>
      <c r="G248" s="117" t="s">
        <v>290</v>
      </c>
      <c r="H248" s="75" t="n">
        <v>283000</v>
      </c>
      <c r="I248" s="76" t="n">
        <f aca="false">K248</f>
        <v>281870.55</v>
      </c>
      <c r="J248" s="77" t="n">
        <f aca="false">I248/H248*100</f>
        <v>99.6009010600707</v>
      </c>
      <c r="K248" s="7" t="n">
        <f aca="false">SUM(L248:IV248)</f>
        <v>281870.55</v>
      </c>
      <c r="X248" s="7" t="n">
        <f aca="false">17400</f>
        <v>17400</v>
      </c>
      <c r="AO248" s="7" t="n">
        <v>2900</v>
      </c>
      <c r="AQ248" s="7" t="n">
        <f aca="false">18500</f>
        <v>18500</v>
      </c>
      <c r="BA248" s="7" t="n">
        <f aca="false">7285+22665.5</f>
        <v>29950.5</v>
      </c>
      <c r="BM248" s="7" t="n">
        <f aca="false">11631.1+13576.2</f>
        <v>25207.3</v>
      </c>
      <c r="BR248" s="7" t="n">
        <f aca="false">430</f>
        <v>430</v>
      </c>
      <c r="BZ248" s="7" t="n">
        <v>4000</v>
      </c>
      <c r="DL248" s="7" t="n">
        <f aca="false">1740+18500</f>
        <v>20240</v>
      </c>
      <c r="DS248" s="7" t="n">
        <f aca="false">2095</f>
        <v>2095</v>
      </c>
      <c r="EC248" s="7" t="n">
        <f aca="false">20083</f>
        <v>20083</v>
      </c>
      <c r="EO248" s="7" t="n">
        <f aca="false">11051</f>
        <v>11051</v>
      </c>
      <c r="EU248" s="7" t="n">
        <v>18500</v>
      </c>
      <c r="FA248" s="7" t="n">
        <f aca="false">12155</f>
        <v>12155</v>
      </c>
      <c r="FK248" s="7" t="n">
        <v>9898</v>
      </c>
      <c r="GG248" s="7" t="n">
        <f aca="false">14093</f>
        <v>14093</v>
      </c>
      <c r="HF248" s="7" t="n">
        <f aca="false">2840</f>
        <v>2840</v>
      </c>
      <c r="HI248" s="7" t="n">
        <f aca="false">2000+18500+36079.55</f>
        <v>56579.55</v>
      </c>
      <c r="HN248" s="7" t="n">
        <f aca="false">4100+11848.2</f>
        <v>15948.2</v>
      </c>
    </row>
    <row r="249" customFormat="false" ht="15.6" hidden="false" customHeight="false" outlineLevel="0" collapsed="false">
      <c r="A249" s="110"/>
      <c r="B249" s="69"/>
      <c r="C249" s="70"/>
      <c r="D249" s="73"/>
      <c r="E249" s="70" t="s">
        <v>523</v>
      </c>
      <c r="F249" s="95" t="n">
        <v>465</v>
      </c>
      <c r="G249" s="96" t="s">
        <v>275</v>
      </c>
      <c r="H249" s="75" t="n">
        <f aca="false">187000-167000</f>
        <v>20000</v>
      </c>
      <c r="I249" s="76" t="n">
        <f aca="false">K249</f>
        <v>13799</v>
      </c>
      <c r="J249" s="77" t="n">
        <f aca="false">I249/H249*100</f>
        <v>68.995</v>
      </c>
      <c r="K249" s="7" t="n">
        <f aca="false">SUM(L249:IV249)</f>
        <v>13799</v>
      </c>
      <c r="L249" s="8" t="n">
        <v>13799</v>
      </c>
    </row>
    <row r="250" customFormat="false" ht="15.6" hidden="false" customHeight="false" outlineLevel="0" collapsed="false">
      <c r="A250" s="110"/>
      <c r="B250" s="69"/>
      <c r="C250" s="70"/>
      <c r="D250" s="73"/>
      <c r="E250" s="70" t="s">
        <v>524</v>
      </c>
      <c r="F250" s="73" t="n">
        <v>482</v>
      </c>
      <c r="G250" s="96" t="s">
        <v>339</v>
      </c>
      <c r="H250" s="75" t="n">
        <v>20000</v>
      </c>
      <c r="I250" s="75" t="n">
        <f aca="false">K250</f>
        <v>4680</v>
      </c>
      <c r="J250" s="77" t="n">
        <f aca="false">I250/H250*100</f>
        <v>23.4</v>
      </c>
      <c r="K250" s="7" t="n">
        <f aca="false">SUM(L250:IV250)</f>
        <v>4680</v>
      </c>
      <c r="AH250" s="7" t="n">
        <v>4680</v>
      </c>
    </row>
    <row r="251" customFormat="false" ht="15.6" hidden="false" customHeight="false" outlineLevel="0" collapsed="false">
      <c r="A251" s="110"/>
      <c r="B251" s="69"/>
      <c r="C251" s="70"/>
      <c r="D251" s="73"/>
      <c r="E251" s="70" t="s">
        <v>525</v>
      </c>
      <c r="F251" s="73" t="n">
        <v>512</v>
      </c>
      <c r="G251" s="117" t="s">
        <v>345</v>
      </c>
      <c r="H251" s="75" t="n">
        <v>80000</v>
      </c>
      <c r="I251" s="65" t="n">
        <f aca="false">K251</f>
        <v>79260</v>
      </c>
      <c r="J251" s="77" t="n">
        <f aca="false">I251/H251*100</f>
        <v>99.075</v>
      </c>
      <c r="K251" s="7" t="n">
        <f aca="false">SUM(L251:IV251)</f>
        <v>79260</v>
      </c>
      <c r="HI251" s="7" t="n">
        <v>79260</v>
      </c>
    </row>
    <row r="252" customFormat="false" ht="15.6" hidden="false" customHeight="false" outlineLevel="0" collapsed="false">
      <c r="A252" s="176"/>
      <c r="B252" s="99"/>
      <c r="C252" s="100"/>
      <c r="D252" s="101"/>
      <c r="E252" s="100"/>
      <c r="F252" s="101"/>
      <c r="G252" s="171" t="s">
        <v>496</v>
      </c>
      <c r="H252" s="103" t="n">
        <f aca="false">SUM(H239:H251)</f>
        <v>4355000</v>
      </c>
      <c r="I252" s="103" t="n">
        <f aca="false">SUM(I239:I250)+I251</f>
        <v>3572848.25</v>
      </c>
      <c r="J252" s="104" t="n">
        <f aca="false">I252/H252*100</f>
        <v>82.0401435132032</v>
      </c>
    </row>
    <row r="253" customFormat="false" ht="15.6" hidden="false" customHeight="false" outlineLevel="0" collapsed="false">
      <c r="A253" s="110"/>
      <c r="B253" s="69" t="s">
        <v>526</v>
      </c>
      <c r="C253" s="70"/>
      <c r="D253" s="73"/>
      <c r="E253" s="70"/>
      <c r="F253" s="73"/>
      <c r="G253" s="339" t="s">
        <v>527</v>
      </c>
      <c r="H253" s="75"/>
      <c r="I253" s="76"/>
      <c r="J253" s="77"/>
    </row>
    <row r="254" customFormat="false" ht="15.6" hidden="false" customHeight="false" outlineLevel="0" collapsed="false">
      <c r="A254" s="110"/>
      <c r="B254" s="69"/>
      <c r="C254" s="70"/>
      <c r="D254" s="73"/>
      <c r="E254" s="70" t="s">
        <v>528</v>
      </c>
      <c r="F254" s="73" t="n">
        <v>411</v>
      </c>
      <c r="G254" s="320" t="s">
        <v>265</v>
      </c>
      <c r="H254" s="75" t="n">
        <v>1300000</v>
      </c>
      <c r="I254" s="76" t="n">
        <f aca="false">K254</f>
        <v>1194518.45</v>
      </c>
      <c r="J254" s="77" t="n">
        <f aca="false">I254/H254*100</f>
        <v>91.8860346153846</v>
      </c>
      <c r="K254" s="7" t="n">
        <f aca="false">SUM(L254:IV254)</f>
        <v>1194518.45</v>
      </c>
      <c r="L254" s="8" t="n">
        <v>99518.19</v>
      </c>
      <c r="AC254" s="7" t="n">
        <v>99337.13</v>
      </c>
      <c r="AP254" s="7" t="n">
        <v>99114.98</v>
      </c>
      <c r="BJ254" s="7" t="n">
        <v>99982.09</v>
      </c>
      <c r="CC254" s="7" t="n">
        <v>98745.51</v>
      </c>
      <c r="CW254" s="7" t="n">
        <v>99441.59</v>
      </c>
      <c r="DR254" s="7" t="n">
        <v>99982.09</v>
      </c>
      <c r="EP254" s="7" t="n">
        <v>100170.39</v>
      </c>
      <c r="FJ254" s="7" t="n">
        <v>96424.71</v>
      </c>
      <c r="GF254" s="7" t="n">
        <v>100691.49</v>
      </c>
      <c r="HB254" s="7" t="n">
        <v>100883.73</v>
      </c>
      <c r="HW254" s="7" t="n">
        <v>100226.55</v>
      </c>
    </row>
    <row r="255" customFormat="false" ht="15.6" hidden="false" customHeight="false" outlineLevel="0" collapsed="false">
      <c r="A255" s="110"/>
      <c r="B255" s="69"/>
      <c r="C255" s="70"/>
      <c r="D255" s="73"/>
      <c r="E255" s="70" t="s">
        <v>529</v>
      </c>
      <c r="F255" s="73" t="n">
        <v>412</v>
      </c>
      <c r="G255" s="117" t="s">
        <v>267</v>
      </c>
      <c r="H255" s="75" t="n">
        <v>250000</v>
      </c>
      <c r="I255" s="76" t="n">
        <f aca="false">K255</f>
        <v>198887.33</v>
      </c>
      <c r="J255" s="77" t="n">
        <f aca="false">I255/H255*100</f>
        <v>79.554932</v>
      </c>
      <c r="K255" s="7" t="n">
        <f aca="false">SUM(L255:IV255)</f>
        <v>198887.33</v>
      </c>
      <c r="L255" s="8" t="n">
        <v>16569.78</v>
      </c>
      <c r="AC255" s="7" t="n">
        <v>16539.63</v>
      </c>
      <c r="AP255" s="7" t="n">
        <v>16502.64</v>
      </c>
      <c r="BJ255" s="7" t="n">
        <v>16647.02</v>
      </c>
      <c r="CC255" s="7" t="n">
        <v>16441.13</v>
      </c>
      <c r="CW255" s="7" t="n">
        <v>16557.03</v>
      </c>
      <c r="DR255" s="7" t="n">
        <v>16647.02</v>
      </c>
      <c r="EP255" s="7" t="n">
        <v>16678.37</v>
      </c>
      <c r="FJ255" s="7" t="n">
        <v>16054.71</v>
      </c>
      <c r="GF255" s="7" t="n">
        <v>16765.13</v>
      </c>
      <c r="HB255" s="7" t="n">
        <v>16797.14</v>
      </c>
      <c r="HW255" s="7" t="n">
        <v>16687.73</v>
      </c>
    </row>
    <row r="256" customFormat="false" ht="15.6" hidden="false" customHeight="false" outlineLevel="0" collapsed="false">
      <c r="A256" s="110"/>
      <c r="B256" s="69"/>
      <c r="C256" s="70"/>
      <c r="D256" s="73"/>
      <c r="E256" s="70" t="s">
        <v>530</v>
      </c>
      <c r="F256" s="73" t="n">
        <v>414</v>
      </c>
      <c r="G256" s="117" t="s">
        <v>324</v>
      </c>
      <c r="H256" s="75" t="n">
        <f aca="false">1000+35000</f>
        <v>36000</v>
      </c>
      <c r="I256" s="76" t="n">
        <f aca="false">K256</f>
        <v>35000</v>
      </c>
      <c r="J256" s="77" t="n">
        <f aca="false">I256/H256*100</f>
        <v>97.2222222222222</v>
      </c>
      <c r="K256" s="7" t="n">
        <f aca="false">SUM(L256:IV256)</f>
        <v>35000</v>
      </c>
      <c r="DF256" s="7" t="n">
        <v>35000</v>
      </c>
    </row>
    <row r="257" customFormat="false" ht="15.6" hidden="false" customHeight="false" outlineLevel="0" collapsed="false">
      <c r="A257" s="110"/>
      <c r="B257" s="69"/>
      <c r="C257" s="70"/>
      <c r="D257" s="73"/>
      <c r="E257" s="70" t="s">
        <v>531</v>
      </c>
      <c r="F257" s="73" t="n">
        <v>415</v>
      </c>
      <c r="G257" s="117" t="s">
        <v>326</v>
      </c>
      <c r="H257" s="75" t="n">
        <v>55000</v>
      </c>
      <c r="I257" s="76" t="n">
        <f aca="false">K257</f>
        <v>49168</v>
      </c>
      <c r="J257" s="77" t="n">
        <f aca="false">I257/H257*100</f>
        <v>89.3963636363637</v>
      </c>
      <c r="K257" s="7" t="n">
        <f aca="false">SUM(L257:IV257)</f>
        <v>49168</v>
      </c>
      <c r="W257" s="7" t="n">
        <v>4704</v>
      </c>
      <c r="AO257" s="7" t="n">
        <v>4480</v>
      </c>
      <c r="BA257" s="7" t="n">
        <f aca="false">4256</f>
        <v>4256</v>
      </c>
      <c r="BR257" s="7" t="n">
        <v>4928</v>
      </c>
      <c r="CE257" s="7" t="n">
        <v>3472</v>
      </c>
      <c r="DD257" s="7" t="n">
        <v>4480</v>
      </c>
      <c r="DW257" s="7" t="n">
        <f aca="false">4928</f>
        <v>4928</v>
      </c>
      <c r="FF257" s="7" t="n">
        <v>5152</v>
      </c>
      <c r="FY257" s="7" t="n">
        <v>2352</v>
      </c>
      <c r="GP257" s="7" t="n">
        <v>3472</v>
      </c>
      <c r="HL257" s="7" t="n">
        <f aca="false">4480</f>
        <v>4480</v>
      </c>
      <c r="IM257" s="7" t="n">
        <v>2464</v>
      </c>
    </row>
    <row r="258" customFormat="false" ht="15.6" hidden="false" customHeight="false" outlineLevel="0" collapsed="false">
      <c r="A258" s="110"/>
      <c r="B258" s="69"/>
      <c r="C258" s="70"/>
      <c r="D258" s="73"/>
      <c r="E258" s="70" t="s">
        <v>532</v>
      </c>
      <c r="F258" s="73" t="n">
        <v>421</v>
      </c>
      <c r="G258" s="117" t="s">
        <v>270</v>
      </c>
      <c r="H258" s="75" t="n">
        <v>651000</v>
      </c>
      <c r="I258" s="76" t="n">
        <f aca="false">K258</f>
        <v>477980.06</v>
      </c>
      <c r="J258" s="77" t="n">
        <f aca="false">I258/H258*100</f>
        <v>73.4224362519201</v>
      </c>
      <c r="K258" s="7" t="n">
        <f aca="false">SUM(L258:IV258)</f>
        <v>477980.06</v>
      </c>
      <c r="AF258" s="7" t="n">
        <f aca="false">7948.52+5471.39+8645+11429.63+11193.92+10.34</f>
        <v>44698.8</v>
      </c>
      <c r="AO258" s="7" t="n">
        <v>322.51</v>
      </c>
      <c r="AQ258" s="7" t="n">
        <f aca="false">4016.72+4114.45</f>
        <v>8131.17</v>
      </c>
      <c r="AU258" s="7" t="n">
        <v>11193.92</v>
      </c>
      <c r="BA258" s="7" t="n">
        <f aca="false">417.4</f>
        <v>417.4</v>
      </c>
      <c r="BR258" s="7" t="n">
        <f aca="false">302.81+7591.01</f>
        <v>7893.82</v>
      </c>
      <c r="BU258" s="7" t="n">
        <f aca="false">938.14+1080+2000+81+244.3</f>
        <v>4343.44</v>
      </c>
      <c r="CE258" s="7" t="n">
        <f aca="false">17480.49+417.4+11193.92+4016.72</f>
        <v>33108.53</v>
      </c>
      <c r="CK258" s="7" t="n">
        <f aca="false">4543.45</f>
        <v>4543.45</v>
      </c>
      <c r="CM258" s="7" t="n">
        <f aca="false">9027.01+15210.64</f>
        <v>24237.65</v>
      </c>
      <c r="CX258" s="7" t="n">
        <f aca="false">366.02+4033.35</f>
        <v>4399.37</v>
      </c>
      <c r="DF258" s="7" t="n">
        <f aca="false">5964.86+417.4+11193.92+4016.72+4232.37</f>
        <v>25825.27</v>
      </c>
      <c r="DW258" s="7" t="n">
        <f aca="false">3845.37+15210.64</f>
        <v>19056.01</v>
      </c>
      <c r="EM258" s="7" t="n">
        <v>4924.97</v>
      </c>
      <c r="EZ258" s="7" t="n">
        <f aca="false">4016.72+339+2453.88+417.4+11193.92</f>
        <v>18420.92</v>
      </c>
      <c r="FV258" s="7" t="n">
        <f aca="false">4016.72+945.96+1080+1152.04+847.96+94</f>
        <v>8136.68</v>
      </c>
      <c r="FY258" s="7" t="n">
        <f aca="false">553.35+4016.72+4117.83</f>
        <v>8687.9</v>
      </c>
      <c r="GI258" s="7" t="n">
        <f aca="false">2563.64+417.4+11193.92</f>
        <v>14174.96</v>
      </c>
      <c r="GO258" s="7" t="n">
        <f aca="false">2857.42+11193.92</f>
        <v>14051.34</v>
      </c>
      <c r="GV258" s="7" t="n">
        <f aca="false">4016.72+4075.96</f>
        <v>8092.68</v>
      </c>
      <c r="HF258" s="7" t="n">
        <f aca="false">155083.38+11193.92</f>
        <v>166277.3</v>
      </c>
      <c r="HK258" s="7" t="n">
        <f aca="false">541.03</f>
        <v>541.03</v>
      </c>
      <c r="HN258" s="7" t="n">
        <f aca="false">4016.72+4372.74</f>
        <v>8389.46</v>
      </c>
      <c r="HP258" s="7" t="n">
        <f aca="false">5592.48+11193.92</f>
        <v>16786.4</v>
      </c>
      <c r="IJ258" s="7" t="n">
        <f aca="false">1679.86+15210.64+4434.58</f>
        <v>21325.08</v>
      </c>
    </row>
    <row r="259" customFormat="false" ht="15.6" hidden="false" customHeight="false" outlineLevel="0" collapsed="false">
      <c r="A259" s="110"/>
      <c r="B259" s="69"/>
      <c r="C259" s="70"/>
      <c r="D259" s="73"/>
      <c r="E259" s="70" t="s">
        <v>533</v>
      </c>
      <c r="F259" s="73" t="n">
        <v>422</v>
      </c>
      <c r="G259" s="117" t="s">
        <v>271</v>
      </c>
      <c r="H259" s="75" t="n">
        <v>65000</v>
      </c>
      <c r="I259" s="76" t="n">
        <f aca="false">K259</f>
        <v>57842.48</v>
      </c>
      <c r="J259" s="77" t="n">
        <f aca="false">I259/H259*100</f>
        <v>88.9884307692308</v>
      </c>
      <c r="K259" s="7" t="n">
        <f aca="false">SUM(L259:IV259)</f>
        <v>57842.48</v>
      </c>
      <c r="W259" s="7" t="n">
        <v>5980</v>
      </c>
      <c r="AO259" s="7" t="n">
        <v>6578</v>
      </c>
      <c r="BA259" s="7" t="n">
        <f aca="false">5342.4</f>
        <v>5342.4</v>
      </c>
      <c r="BR259" s="7" t="n">
        <f aca="false">5676</f>
        <v>5676</v>
      </c>
      <c r="CE259" s="7" t="n">
        <v>2182.4</v>
      </c>
      <c r="DD259" s="7" t="n">
        <v>2961.6</v>
      </c>
      <c r="DW259" s="7" t="n">
        <f aca="false">6071.28</f>
        <v>6071.28</v>
      </c>
      <c r="FF259" s="7" t="n">
        <v>5847.6</v>
      </c>
      <c r="GQ259" s="7" t="n">
        <f aca="false">4348.8</f>
        <v>4348.8</v>
      </c>
      <c r="HL259" s="7" t="n">
        <f aca="false">6475.2</f>
        <v>6475.2</v>
      </c>
      <c r="IM259" s="7" t="n">
        <v>6379.2</v>
      </c>
    </row>
    <row r="260" customFormat="false" ht="15.6" hidden="false" customHeight="false" outlineLevel="0" collapsed="false">
      <c r="A260" s="110"/>
      <c r="B260" s="69"/>
      <c r="C260" s="70"/>
      <c r="D260" s="73"/>
      <c r="E260" s="70" t="s">
        <v>534</v>
      </c>
      <c r="F260" s="73" t="n">
        <v>423</v>
      </c>
      <c r="G260" s="117" t="s">
        <v>288</v>
      </c>
      <c r="H260" s="75" t="n">
        <v>152000</v>
      </c>
      <c r="I260" s="76" t="n">
        <f aca="false">K260</f>
        <v>151725.82</v>
      </c>
      <c r="J260" s="77" t="n">
        <f aca="false">I260/H260*100</f>
        <v>99.8196184210526</v>
      </c>
      <c r="K260" s="7" t="n">
        <f aca="false">SUM(L260:IV260)</f>
        <v>151725.82</v>
      </c>
      <c r="W260" s="7" t="n">
        <v>1411.12</v>
      </c>
      <c r="AQ260" s="7" t="n">
        <f aca="false">1410.96+10005</f>
        <v>11415.96</v>
      </c>
      <c r="BR260" s="7" t="n">
        <f aca="false">1410.48+4970</f>
        <v>6380.48</v>
      </c>
      <c r="CL260" s="7" t="n">
        <f aca="false">1410.05</f>
        <v>1410.05</v>
      </c>
      <c r="CX260" s="7" t="n">
        <v>1411.16</v>
      </c>
      <c r="DF260" s="7" t="n">
        <f aca="false">1411.06</f>
        <v>1411.06</v>
      </c>
      <c r="DW260" s="7" t="n">
        <f aca="false">10000</f>
        <v>10000</v>
      </c>
      <c r="EM260" s="7" t="n">
        <v>1410.91</v>
      </c>
      <c r="FV260" s="7" t="n">
        <f aca="false">1411.07</f>
        <v>1411.07</v>
      </c>
      <c r="FY260" s="7" t="n">
        <f aca="false">1411.1+1763.83+15000</f>
        <v>18174.93</v>
      </c>
      <c r="GO260" s="7" t="n">
        <f aca="false">1763.87</f>
        <v>1763.87</v>
      </c>
      <c r="GP260" s="7" t="n">
        <f aca="false">8001.5</f>
        <v>8001.5</v>
      </c>
      <c r="GQ260" s="7" t="n">
        <f aca="false">1410.96</f>
        <v>1410.96</v>
      </c>
      <c r="GV260" s="7" t="n">
        <f aca="false">1763.7</f>
        <v>1763.7</v>
      </c>
      <c r="HF260" s="7" t="n">
        <f aca="false">15000</f>
        <v>15000</v>
      </c>
      <c r="HL260" s="7" t="n">
        <f aca="false">18000</f>
        <v>18000</v>
      </c>
      <c r="HN260" s="7" t="n">
        <f aca="false">1410.82+45000</f>
        <v>46410.82</v>
      </c>
      <c r="HP260" s="7" t="n">
        <f aca="false">1763.52</f>
        <v>1763.52</v>
      </c>
      <c r="IJ260" s="7" t="n">
        <v>3174.71</v>
      </c>
    </row>
    <row r="261" s="296" customFormat="true" ht="15.6" hidden="false" customHeight="false" outlineLevel="0" collapsed="false">
      <c r="A261" s="284"/>
      <c r="B261" s="322"/>
      <c r="C261" s="323"/>
      <c r="D261" s="324"/>
      <c r="E261" s="323" t="s">
        <v>535</v>
      </c>
      <c r="F261" s="324" t="n">
        <v>423</v>
      </c>
      <c r="G261" s="325" t="s">
        <v>478</v>
      </c>
      <c r="H261" s="289" t="n">
        <f aca="false">28000</f>
        <v>28000</v>
      </c>
      <c r="I261" s="290" t="n">
        <f aca="false">K261</f>
        <v>28000</v>
      </c>
      <c r="J261" s="291" t="n">
        <f aca="false">I261/H261*100</f>
        <v>100</v>
      </c>
      <c r="K261" s="292" t="n">
        <f aca="false">SUM(L261:IV261)</f>
        <v>28000</v>
      </c>
      <c r="L261" s="293"/>
      <c r="M261" s="292"/>
      <c r="N261" s="292"/>
      <c r="O261" s="292"/>
      <c r="P261" s="292"/>
      <c r="Q261" s="292"/>
      <c r="R261" s="292"/>
      <c r="S261" s="292"/>
      <c r="T261" s="292"/>
      <c r="U261" s="292"/>
      <c r="V261" s="292"/>
      <c r="W261" s="292"/>
      <c r="X261" s="292"/>
      <c r="Y261" s="294"/>
      <c r="Z261" s="292"/>
      <c r="AA261" s="292"/>
      <c r="AB261" s="292"/>
      <c r="AC261" s="292"/>
      <c r="AD261" s="292"/>
      <c r="AE261" s="292"/>
      <c r="AF261" s="292"/>
      <c r="AG261" s="292"/>
      <c r="AH261" s="292"/>
      <c r="AI261" s="292"/>
      <c r="AJ261" s="292"/>
      <c r="AK261" s="292"/>
      <c r="AL261" s="292"/>
      <c r="AM261" s="292"/>
      <c r="AN261" s="292"/>
      <c r="AO261" s="292"/>
      <c r="AP261" s="292"/>
      <c r="AQ261" s="292"/>
      <c r="AR261" s="292"/>
      <c r="AS261" s="292"/>
      <c r="AT261" s="292"/>
      <c r="AU261" s="292"/>
      <c r="AV261" s="292"/>
      <c r="AW261" s="292"/>
      <c r="AX261" s="292"/>
      <c r="AY261" s="292"/>
      <c r="AZ261" s="292"/>
      <c r="BA261" s="292"/>
      <c r="BB261" s="292"/>
      <c r="BC261" s="292"/>
      <c r="BD261" s="292"/>
      <c r="BE261" s="292"/>
      <c r="BF261" s="292"/>
      <c r="BG261" s="292"/>
      <c r="BH261" s="292"/>
      <c r="BI261" s="292"/>
      <c r="BJ261" s="292"/>
      <c r="BK261" s="292"/>
      <c r="BL261" s="292"/>
      <c r="BM261" s="292"/>
      <c r="BN261" s="292"/>
      <c r="BO261" s="292"/>
      <c r="BP261" s="292"/>
      <c r="BQ261" s="292"/>
      <c r="BR261" s="292"/>
      <c r="BS261" s="292"/>
      <c r="BT261" s="292"/>
      <c r="BU261" s="292"/>
      <c r="BV261" s="292"/>
      <c r="BW261" s="292"/>
      <c r="BX261" s="292"/>
      <c r="BY261" s="292"/>
      <c r="BZ261" s="292"/>
      <c r="CA261" s="292"/>
      <c r="CB261" s="292"/>
      <c r="CC261" s="292"/>
      <c r="CD261" s="292"/>
      <c r="CE261" s="292"/>
      <c r="CF261" s="292"/>
      <c r="CG261" s="292"/>
      <c r="CH261" s="292"/>
      <c r="CI261" s="292"/>
      <c r="CJ261" s="292"/>
      <c r="CK261" s="292"/>
      <c r="CL261" s="292"/>
      <c r="CM261" s="292"/>
      <c r="CN261" s="292"/>
      <c r="CO261" s="292"/>
      <c r="CP261" s="292"/>
      <c r="CQ261" s="292"/>
      <c r="CR261" s="292"/>
      <c r="CS261" s="292"/>
      <c r="CT261" s="292"/>
      <c r="CU261" s="292"/>
      <c r="CV261" s="292"/>
      <c r="CW261" s="292"/>
      <c r="CX261" s="292"/>
      <c r="CY261" s="292"/>
      <c r="CZ261" s="292"/>
      <c r="DA261" s="292"/>
      <c r="DB261" s="292"/>
      <c r="DC261" s="292"/>
      <c r="DD261" s="292"/>
      <c r="DE261" s="292"/>
      <c r="DF261" s="292"/>
      <c r="DG261" s="292"/>
      <c r="DH261" s="292"/>
      <c r="DI261" s="292"/>
      <c r="DJ261" s="292"/>
      <c r="DK261" s="292"/>
      <c r="DL261" s="292"/>
      <c r="DM261" s="292"/>
      <c r="DN261" s="292"/>
      <c r="DO261" s="292"/>
      <c r="DP261" s="292"/>
      <c r="DQ261" s="292"/>
      <c r="DR261" s="292"/>
      <c r="DS261" s="292"/>
      <c r="DT261" s="292"/>
      <c r="DU261" s="292"/>
      <c r="DV261" s="292"/>
      <c r="DW261" s="292"/>
      <c r="DX261" s="292"/>
      <c r="DY261" s="292"/>
      <c r="DZ261" s="292"/>
      <c r="EA261" s="292"/>
      <c r="EB261" s="292"/>
      <c r="EC261" s="292"/>
      <c r="ED261" s="292"/>
      <c r="EE261" s="292"/>
      <c r="EF261" s="292"/>
      <c r="EG261" s="292"/>
      <c r="EH261" s="292"/>
      <c r="EI261" s="292"/>
      <c r="EJ261" s="292"/>
      <c r="EK261" s="292"/>
      <c r="EL261" s="292"/>
      <c r="EM261" s="292"/>
      <c r="EN261" s="292"/>
      <c r="EO261" s="292"/>
      <c r="EP261" s="292"/>
      <c r="EQ261" s="292"/>
      <c r="ER261" s="292"/>
      <c r="ES261" s="292"/>
      <c r="ET261" s="292"/>
      <c r="EU261" s="292"/>
      <c r="EV261" s="292"/>
      <c r="EW261" s="292"/>
      <c r="EX261" s="292"/>
      <c r="EY261" s="292"/>
      <c r="EZ261" s="292"/>
      <c r="FA261" s="292"/>
      <c r="FB261" s="292"/>
      <c r="FC261" s="292"/>
      <c r="FD261" s="292"/>
      <c r="FE261" s="292"/>
      <c r="FF261" s="292"/>
      <c r="FG261" s="292"/>
      <c r="FH261" s="292"/>
      <c r="FI261" s="292"/>
      <c r="FJ261" s="292"/>
      <c r="FK261" s="292"/>
      <c r="FL261" s="292"/>
      <c r="FM261" s="292"/>
      <c r="FN261" s="292"/>
      <c r="FO261" s="292"/>
      <c r="FP261" s="292"/>
      <c r="FQ261" s="292"/>
      <c r="FR261" s="295"/>
      <c r="FS261" s="292"/>
      <c r="FT261" s="292"/>
      <c r="FU261" s="292"/>
      <c r="FV261" s="292"/>
      <c r="FW261" s="292"/>
      <c r="FX261" s="292"/>
      <c r="FY261" s="292"/>
      <c r="FZ261" s="292"/>
      <c r="GA261" s="292"/>
      <c r="GB261" s="292"/>
      <c r="GC261" s="292"/>
      <c r="GD261" s="292"/>
      <c r="GE261" s="292"/>
      <c r="GF261" s="292"/>
      <c r="GG261" s="292"/>
      <c r="GH261" s="292"/>
      <c r="GI261" s="292"/>
      <c r="GJ261" s="292"/>
      <c r="GK261" s="292"/>
      <c r="GL261" s="292"/>
      <c r="GM261" s="292"/>
      <c r="GN261" s="292"/>
      <c r="GO261" s="292"/>
      <c r="GP261" s="292"/>
      <c r="GQ261" s="292"/>
      <c r="GR261" s="292"/>
      <c r="GS261" s="292"/>
      <c r="GT261" s="292"/>
      <c r="GU261" s="292"/>
      <c r="GV261" s="292"/>
      <c r="GW261" s="292"/>
      <c r="GX261" s="292"/>
      <c r="GY261" s="292"/>
      <c r="GZ261" s="292"/>
      <c r="HA261" s="292"/>
      <c r="HB261" s="292"/>
      <c r="HC261" s="292"/>
      <c r="HD261" s="292"/>
      <c r="HE261" s="292"/>
      <c r="HF261" s="292"/>
      <c r="HG261" s="292"/>
      <c r="HH261" s="292"/>
      <c r="HI261" s="292"/>
      <c r="HJ261" s="292"/>
      <c r="HK261" s="292"/>
      <c r="HL261" s="292"/>
      <c r="HM261" s="292"/>
      <c r="HN261" s="292"/>
      <c r="HO261" s="292"/>
      <c r="HP261" s="292"/>
      <c r="HQ261" s="292"/>
      <c r="HR261" s="292"/>
      <c r="HS261" s="292"/>
      <c r="HT261" s="292"/>
      <c r="HU261" s="292"/>
      <c r="HV261" s="292"/>
      <c r="HW261" s="292"/>
      <c r="HX261" s="292"/>
      <c r="HY261" s="292"/>
      <c r="HZ261" s="292"/>
      <c r="IA261" s="292"/>
      <c r="IB261" s="292"/>
      <c r="IC261" s="292"/>
      <c r="ID261" s="292"/>
      <c r="IE261" s="292"/>
      <c r="IF261" s="292"/>
      <c r="IG261" s="292"/>
      <c r="IH261" s="292"/>
      <c r="II261" s="292"/>
      <c r="IM261" s="296" t="n">
        <v>28000</v>
      </c>
      <c r="IP261" s="295"/>
      <c r="IQ261" s="297"/>
    </row>
    <row r="262" customFormat="false" ht="15.6" hidden="false" customHeight="false" outlineLevel="0" collapsed="false">
      <c r="A262" s="110"/>
      <c r="B262" s="69"/>
      <c r="C262" s="70"/>
      <c r="D262" s="73"/>
      <c r="E262" s="70" t="s">
        <v>536</v>
      </c>
      <c r="F262" s="73" t="n">
        <v>424</v>
      </c>
      <c r="G262" s="117" t="s">
        <v>332</v>
      </c>
      <c r="H262" s="75" t="n">
        <v>319000</v>
      </c>
      <c r="I262" s="76" t="n">
        <f aca="false">K262</f>
        <v>315270</v>
      </c>
      <c r="J262" s="77" t="n">
        <f aca="false">I262/H262*100</f>
        <v>98.8307210031348</v>
      </c>
      <c r="K262" s="7" t="n">
        <f aca="false">SUM(L262:IV262)</f>
        <v>315270</v>
      </c>
      <c r="GI262" s="7" t="n">
        <f aca="false">98000</f>
        <v>98000</v>
      </c>
      <c r="HF262" s="7" t="n">
        <f aca="false">33070</f>
        <v>33070</v>
      </c>
      <c r="HP262" s="7" t="n">
        <f aca="false">145200</f>
        <v>145200</v>
      </c>
      <c r="HS262" s="7" t="n">
        <f aca="false">39000</f>
        <v>39000</v>
      </c>
    </row>
    <row r="263" customFormat="false" ht="15.6" hidden="false" customHeight="false" outlineLevel="0" collapsed="false">
      <c r="A263" s="110"/>
      <c r="B263" s="69"/>
      <c r="C263" s="70"/>
      <c r="D263" s="73"/>
      <c r="E263" s="70" t="s">
        <v>537</v>
      </c>
      <c r="F263" s="73" t="n">
        <v>425</v>
      </c>
      <c r="G263" s="117" t="s">
        <v>334</v>
      </c>
      <c r="H263" s="75" t="n">
        <v>349000</v>
      </c>
      <c r="I263" s="76" t="n">
        <f aca="false">K263</f>
        <v>321300</v>
      </c>
      <c r="J263" s="77" t="n">
        <f aca="false">I263/H263*100</f>
        <v>92.0630372492837</v>
      </c>
      <c r="K263" s="7" t="n">
        <f aca="false">SUM(L263:IV263)</f>
        <v>321300</v>
      </c>
      <c r="CL263" s="7" t="n">
        <f aca="false">72540</f>
        <v>72540</v>
      </c>
      <c r="CM263" s="7" t="n">
        <f aca="false">48000</f>
        <v>48000</v>
      </c>
      <c r="EM263" s="7" t="n">
        <v>4320</v>
      </c>
      <c r="GP263" s="7" t="n">
        <v>8000</v>
      </c>
      <c r="HK263" s="7" t="n">
        <f aca="false">9000</f>
        <v>9000</v>
      </c>
      <c r="HL263" s="7" t="n">
        <f aca="false">3420</f>
        <v>3420</v>
      </c>
      <c r="HN263" s="7" t="n">
        <v>126720</v>
      </c>
      <c r="HS263" s="7" t="n">
        <f aca="false">49300</f>
        <v>49300</v>
      </c>
    </row>
    <row r="264" customFormat="false" ht="15.6" hidden="false" customHeight="false" outlineLevel="0" collapsed="false">
      <c r="A264" s="110"/>
      <c r="B264" s="69"/>
      <c r="C264" s="70"/>
      <c r="D264" s="73"/>
      <c r="E264" s="70" t="s">
        <v>538</v>
      </c>
      <c r="F264" s="73" t="n">
        <v>426</v>
      </c>
      <c r="G264" s="117" t="s">
        <v>290</v>
      </c>
      <c r="H264" s="75" t="n">
        <v>157000</v>
      </c>
      <c r="I264" s="76" t="n">
        <f aca="false">K264</f>
        <v>155715</v>
      </c>
      <c r="J264" s="77" t="n">
        <f aca="false">I264/H264*100</f>
        <v>99.1815286624204</v>
      </c>
      <c r="K264" s="7" t="n">
        <f aca="false">SUM(L264:IV264)</f>
        <v>155715</v>
      </c>
      <c r="AF264" s="7" t="n">
        <f aca="false">1000</f>
        <v>1000</v>
      </c>
      <c r="AU264" s="7" t="n">
        <v>1150</v>
      </c>
      <c r="BR264" s="7" t="n">
        <f aca="false">7215+2785</f>
        <v>10000</v>
      </c>
      <c r="CB264" s="7" t="n">
        <f aca="false">1500+1200</f>
        <v>2700</v>
      </c>
      <c r="CK264" s="7" t="n">
        <f aca="false">200+300</f>
        <v>500</v>
      </c>
      <c r="CX264" s="7" t="n">
        <f aca="false">1200+540</f>
        <v>1740</v>
      </c>
      <c r="DW264" s="7" t="n">
        <f aca="false">11250</f>
        <v>11250</v>
      </c>
      <c r="EM264" s="7" t="n">
        <v>6632</v>
      </c>
      <c r="EZ264" s="7" t="n">
        <f aca="false">7158+1786+4291+3050+2435</f>
        <v>18720</v>
      </c>
      <c r="FF264" s="7" t="n">
        <v>2200</v>
      </c>
      <c r="FY264" s="7" t="n">
        <f aca="false">6963+3039+11434</f>
        <v>21436</v>
      </c>
      <c r="GP264" s="7" t="n">
        <v>3570</v>
      </c>
      <c r="GQ264" s="7" t="n">
        <f aca="false">5260</f>
        <v>5260</v>
      </c>
      <c r="GV264" s="7" t="n">
        <f aca="false">4300+6842</f>
        <v>11142</v>
      </c>
      <c r="HF264" s="7" t="n">
        <f aca="false">1500</f>
        <v>1500</v>
      </c>
      <c r="HK264" s="7" t="n">
        <f aca="false">14904</f>
        <v>14904</v>
      </c>
      <c r="HL264" s="7" t="n">
        <f aca="false">14000+5196+20315</f>
        <v>39511</v>
      </c>
      <c r="HN264" s="7" t="n">
        <v>2500</v>
      </c>
    </row>
    <row r="265" customFormat="false" ht="15.6" hidden="false" customHeight="false" outlineLevel="0" collapsed="false">
      <c r="A265" s="110"/>
      <c r="B265" s="69"/>
      <c r="C265" s="70"/>
      <c r="D265" s="73"/>
      <c r="E265" s="70" t="s">
        <v>539</v>
      </c>
      <c r="F265" s="95" t="n">
        <v>465</v>
      </c>
      <c r="G265" s="96" t="s">
        <v>275</v>
      </c>
      <c r="H265" s="75" t="n">
        <f aca="false">158000-143000+2000</f>
        <v>17000</v>
      </c>
      <c r="I265" s="76" t="n">
        <f aca="false">K265</f>
        <v>14102.44</v>
      </c>
      <c r="J265" s="77" t="n">
        <f aca="false">I265/H265*100</f>
        <v>82.9555294117647</v>
      </c>
      <c r="K265" s="7" t="n">
        <f aca="false">SUM(L265:IV265)</f>
        <v>14102.44</v>
      </c>
      <c r="L265" s="8" t="n">
        <v>14102.44</v>
      </c>
    </row>
    <row r="266" customFormat="false" ht="15.6" hidden="false" customHeight="false" outlineLevel="0" collapsed="false">
      <c r="A266" s="110"/>
      <c r="B266" s="69"/>
      <c r="C266" s="70"/>
      <c r="D266" s="73"/>
      <c r="E266" s="70" t="s">
        <v>540</v>
      </c>
      <c r="F266" s="73" t="n">
        <v>482</v>
      </c>
      <c r="G266" s="96" t="s">
        <v>339</v>
      </c>
      <c r="H266" s="75" t="n">
        <v>6000</v>
      </c>
      <c r="I266" s="75" t="n">
        <f aca="false">K266</f>
        <v>689.18</v>
      </c>
      <c r="J266" s="77" t="n">
        <f aca="false">I266/H266*100</f>
        <v>11.4863333333333</v>
      </c>
      <c r="K266" s="7" t="n">
        <f aca="false">SUM(L266:IV266)</f>
        <v>689.18</v>
      </c>
      <c r="DW266" s="7" t="n">
        <v>689.18</v>
      </c>
    </row>
    <row r="267" s="296" customFormat="true" ht="15.6" hidden="false" customHeight="false" outlineLevel="0" collapsed="false">
      <c r="A267" s="340"/>
      <c r="B267" s="341"/>
      <c r="C267" s="342"/>
      <c r="D267" s="326"/>
      <c r="E267" s="342" t="s">
        <v>541</v>
      </c>
      <c r="F267" s="326" t="n">
        <v>512</v>
      </c>
      <c r="G267" s="288" t="s">
        <v>480</v>
      </c>
      <c r="H267" s="289" t="n">
        <v>60000</v>
      </c>
      <c r="I267" s="343" t="n">
        <f aca="false">K267</f>
        <v>60000</v>
      </c>
      <c r="J267" s="344" t="n">
        <f aca="false">I267/H267*100</f>
        <v>100</v>
      </c>
      <c r="K267" s="292" t="n">
        <f aca="false">SUM(L267:IV267)</f>
        <v>60000</v>
      </c>
      <c r="L267" s="293"/>
      <c r="M267" s="292"/>
      <c r="N267" s="292"/>
      <c r="O267" s="292"/>
      <c r="P267" s="292"/>
      <c r="Q267" s="292"/>
      <c r="R267" s="292"/>
      <c r="S267" s="292"/>
      <c r="T267" s="292"/>
      <c r="U267" s="292"/>
      <c r="V267" s="292"/>
      <c r="W267" s="292"/>
      <c r="X267" s="292"/>
      <c r="Y267" s="294"/>
      <c r="Z267" s="292"/>
      <c r="AA267" s="292"/>
      <c r="AB267" s="292"/>
      <c r="AC267" s="292"/>
      <c r="AD267" s="292"/>
      <c r="AE267" s="292"/>
      <c r="AF267" s="292"/>
      <c r="AG267" s="292"/>
      <c r="AH267" s="292"/>
      <c r="AI267" s="292"/>
      <c r="AJ267" s="292"/>
      <c r="AK267" s="292"/>
      <c r="AL267" s="292"/>
      <c r="AM267" s="292"/>
      <c r="AN267" s="292"/>
      <c r="AO267" s="292"/>
      <c r="AP267" s="292"/>
      <c r="AQ267" s="292"/>
      <c r="AR267" s="292"/>
      <c r="AS267" s="292"/>
      <c r="AT267" s="292"/>
      <c r="AU267" s="292"/>
      <c r="AV267" s="292"/>
      <c r="AW267" s="292"/>
      <c r="AX267" s="292"/>
      <c r="AY267" s="292"/>
      <c r="AZ267" s="292"/>
      <c r="BA267" s="292"/>
      <c r="BB267" s="292"/>
      <c r="BC267" s="292"/>
      <c r="BD267" s="292"/>
      <c r="BE267" s="292"/>
      <c r="BF267" s="292"/>
      <c r="BG267" s="292"/>
      <c r="BH267" s="292"/>
      <c r="BI267" s="292"/>
      <c r="BJ267" s="292"/>
      <c r="BK267" s="292"/>
      <c r="BL267" s="292"/>
      <c r="BM267" s="292"/>
      <c r="BN267" s="292"/>
      <c r="BO267" s="292"/>
      <c r="BP267" s="292"/>
      <c r="BQ267" s="292"/>
      <c r="BR267" s="292"/>
      <c r="BS267" s="292"/>
      <c r="BT267" s="292"/>
      <c r="BU267" s="292"/>
      <c r="BV267" s="292"/>
      <c r="BW267" s="292"/>
      <c r="BX267" s="292"/>
      <c r="BY267" s="292"/>
      <c r="BZ267" s="292"/>
      <c r="CA267" s="292"/>
      <c r="CB267" s="292"/>
      <c r="CC267" s="292"/>
      <c r="CD267" s="292"/>
      <c r="CE267" s="292"/>
      <c r="CF267" s="292"/>
      <c r="CG267" s="292"/>
      <c r="CH267" s="292"/>
      <c r="CI267" s="292"/>
      <c r="CJ267" s="292"/>
      <c r="CK267" s="292"/>
      <c r="CL267" s="292"/>
      <c r="CM267" s="292"/>
      <c r="CN267" s="292"/>
      <c r="CO267" s="292"/>
      <c r="CP267" s="292"/>
      <c r="CQ267" s="292"/>
      <c r="CR267" s="292"/>
      <c r="CS267" s="292"/>
      <c r="CT267" s="292"/>
      <c r="CU267" s="292"/>
      <c r="CV267" s="292"/>
      <c r="CW267" s="292"/>
      <c r="CX267" s="292"/>
      <c r="CY267" s="292"/>
      <c r="CZ267" s="292"/>
      <c r="DA267" s="292"/>
      <c r="DB267" s="292"/>
      <c r="DC267" s="292"/>
      <c r="DD267" s="292"/>
      <c r="DE267" s="292"/>
      <c r="DF267" s="292"/>
      <c r="DG267" s="292"/>
      <c r="DH267" s="292"/>
      <c r="DI267" s="292"/>
      <c r="DJ267" s="292"/>
      <c r="DK267" s="292"/>
      <c r="DL267" s="292"/>
      <c r="DM267" s="292"/>
      <c r="DN267" s="292"/>
      <c r="DO267" s="292"/>
      <c r="DP267" s="292"/>
      <c r="DQ267" s="292"/>
      <c r="DR267" s="292"/>
      <c r="DS267" s="292"/>
      <c r="DT267" s="292"/>
      <c r="DU267" s="292"/>
      <c r="DV267" s="292"/>
      <c r="DW267" s="292"/>
      <c r="DX267" s="292"/>
      <c r="DY267" s="292"/>
      <c r="DZ267" s="292"/>
      <c r="EA267" s="292"/>
      <c r="EB267" s="292"/>
      <c r="EC267" s="292"/>
      <c r="ED267" s="292"/>
      <c r="EE267" s="292"/>
      <c r="EF267" s="292"/>
      <c r="EG267" s="292"/>
      <c r="EH267" s="292"/>
      <c r="EI267" s="292"/>
      <c r="EJ267" s="292"/>
      <c r="EK267" s="292"/>
      <c r="EL267" s="292"/>
      <c r="EM267" s="292"/>
      <c r="EN267" s="292"/>
      <c r="EO267" s="292"/>
      <c r="EP267" s="292"/>
      <c r="EQ267" s="292"/>
      <c r="ER267" s="292"/>
      <c r="ES267" s="292"/>
      <c r="ET267" s="292"/>
      <c r="EU267" s="292"/>
      <c r="EV267" s="292"/>
      <c r="EW267" s="292"/>
      <c r="EX267" s="292"/>
      <c r="EY267" s="292"/>
      <c r="EZ267" s="292"/>
      <c r="FA267" s="292"/>
      <c r="FB267" s="292"/>
      <c r="FC267" s="292"/>
      <c r="FD267" s="292"/>
      <c r="FE267" s="292"/>
      <c r="FF267" s="292"/>
      <c r="FG267" s="292"/>
      <c r="FH267" s="292"/>
      <c r="FI267" s="292"/>
      <c r="FJ267" s="292"/>
      <c r="FK267" s="292"/>
      <c r="FL267" s="292"/>
      <c r="FM267" s="292"/>
      <c r="FN267" s="292"/>
      <c r="FO267" s="292"/>
      <c r="FP267" s="292"/>
      <c r="FQ267" s="292"/>
      <c r="FR267" s="295"/>
      <c r="FS267" s="292"/>
      <c r="FT267" s="292"/>
      <c r="FU267" s="292"/>
      <c r="FV267" s="292"/>
      <c r="FW267" s="292"/>
      <c r="FX267" s="292"/>
      <c r="FY267" s="292"/>
      <c r="FZ267" s="292"/>
      <c r="GA267" s="292"/>
      <c r="GB267" s="292"/>
      <c r="GC267" s="292"/>
      <c r="GD267" s="292"/>
      <c r="GE267" s="292"/>
      <c r="GF267" s="292"/>
      <c r="GG267" s="292"/>
      <c r="GH267" s="292"/>
      <c r="GI267" s="292"/>
      <c r="GJ267" s="292"/>
      <c r="GK267" s="292"/>
      <c r="GL267" s="292"/>
      <c r="GM267" s="292"/>
      <c r="GN267" s="292"/>
      <c r="GO267" s="292"/>
      <c r="GP267" s="292"/>
      <c r="GQ267" s="292"/>
      <c r="GR267" s="292"/>
      <c r="GS267" s="292"/>
      <c r="GT267" s="292"/>
      <c r="GU267" s="292"/>
      <c r="GV267" s="292"/>
      <c r="GW267" s="292"/>
      <c r="GX267" s="292"/>
      <c r="GY267" s="292"/>
      <c r="GZ267" s="292"/>
      <c r="HA267" s="292"/>
      <c r="HB267" s="292"/>
      <c r="HC267" s="292"/>
      <c r="HD267" s="292"/>
      <c r="HE267" s="292"/>
      <c r="HF267" s="292"/>
      <c r="HG267" s="292"/>
      <c r="HH267" s="292"/>
      <c r="HI267" s="292"/>
      <c r="HJ267" s="292"/>
      <c r="HK267" s="292"/>
      <c r="HL267" s="292"/>
      <c r="HM267" s="292"/>
      <c r="HN267" s="292"/>
      <c r="HO267" s="292"/>
      <c r="HP267" s="292"/>
      <c r="HQ267" s="292"/>
      <c r="HR267" s="292"/>
      <c r="HS267" s="292"/>
      <c r="HT267" s="292"/>
      <c r="HU267" s="292"/>
      <c r="HV267" s="292"/>
      <c r="HW267" s="292"/>
      <c r="HX267" s="292"/>
      <c r="HY267" s="292"/>
      <c r="HZ267" s="292"/>
      <c r="IA267" s="292"/>
      <c r="IB267" s="292"/>
      <c r="IC267" s="292"/>
      <c r="ID267" s="292"/>
      <c r="IE267" s="292"/>
      <c r="IF267" s="292"/>
      <c r="IG267" s="292"/>
      <c r="IH267" s="292"/>
      <c r="II267" s="292"/>
      <c r="IM267" s="296" t="n">
        <v>60000</v>
      </c>
      <c r="IP267" s="295"/>
      <c r="IQ267" s="297"/>
    </row>
    <row r="268" customFormat="false" ht="15.6" hidden="false" customHeight="false" outlineLevel="0" collapsed="false">
      <c r="A268" s="110"/>
      <c r="B268" s="69"/>
      <c r="C268" s="70"/>
      <c r="D268" s="73"/>
      <c r="E268" s="70"/>
      <c r="F268" s="73"/>
      <c r="G268" s="142" t="s">
        <v>542</v>
      </c>
      <c r="H268" s="103" t="n">
        <f aca="false">H254+H255+H256+H257+H258+H259+H260+H262+H263+H264+H265+H266</f>
        <v>3357000</v>
      </c>
      <c r="I268" s="103" t="n">
        <f aca="false">I254+I255+I256+I257+I258+I259+I260+I262+I263+I264+I265+I266</f>
        <v>2972198.76</v>
      </c>
      <c r="J268" s="104" t="n">
        <f aca="false">I268/H268*100</f>
        <v>88.5373476318141</v>
      </c>
    </row>
    <row r="269" customFormat="false" ht="15.6" hidden="false" customHeight="false" outlineLevel="0" collapsed="false">
      <c r="A269" s="345"/>
      <c r="B269" s="99"/>
      <c r="C269" s="100"/>
      <c r="D269" s="101"/>
      <c r="E269" s="100"/>
      <c r="F269" s="101"/>
      <c r="G269" s="304" t="s">
        <v>473</v>
      </c>
      <c r="H269" s="346" t="n">
        <f aca="false">H261+H267</f>
        <v>88000</v>
      </c>
      <c r="I269" s="347" t="n">
        <f aca="false">I261+I267</f>
        <v>88000</v>
      </c>
      <c r="J269" s="348" t="n">
        <f aca="false">I269/H269*100</f>
        <v>100</v>
      </c>
    </row>
    <row r="270" customFormat="false" ht="15.6" hidden="false" customHeight="false" outlineLevel="0" collapsed="false">
      <c r="A270" s="176"/>
      <c r="B270" s="99"/>
      <c r="C270" s="100"/>
      <c r="D270" s="101"/>
      <c r="E270" s="100"/>
      <c r="F270" s="101"/>
      <c r="G270" s="142" t="s">
        <v>496</v>
      </c>
      <c r="H270" s="103" t="n">
        <f aca="false">SUM(H254:H267)</f>
        <v>3445000</v>
      </c>
      <c r="I270" s="103" t="n">
        <f aca="false">SUM(I254:I266)+I267</f>
        <v>3060198.76</v>
      </c>
      <c r="J270" s="104" t="n">
        <f aca="false">I270/H270*100</f>
        <v>88.8301526850508</v>
      </c>
    </row>
    <row r="271" customFormat="false" ht="15.6" hidden="false" customHeight="false" outlineLevel="0" collapsed="false">
      <c r="A271" s="110"/>
      <c r="B271" s="69" t="s">
        <v>543</v>
      </c>
      <c r="C271" s="70"/>
      <c r="D271" s="73"/>
      <c r="E271" s="70"/>
      <c r="F271" s="73"/>
      <c r="G271" s="339" t="s">
        <v>544</v>
      </c>
      <c r="H271" s="75"/>
      <c r="I271" s="76"/>
      <c r="J271" s="77"/>
    </row>
    <row r="272" customFormat="false" ht="15.6" hidden="false" customHeight="false" outlineLevel="0" collapsed="false">
      <c r="A272" s="110"/>
      <c r="B272" s="69"/>
      <c r="C272" s="70"/>
      <c r="D272" s="73"/>
      <c r="E272" s="70" t="s">
        <v>545</v>
      </c>
      <c r="F272" s="73" t="n">
        <v>411</v>
      </c>
      <c r="G272" s="320" t="s">
        <v>265</v>
      </c>
      <c r="H272" s="75" t="n">
        <v>800000</v>
      </c>
      <c r="I272" s="76" t="n">
        <f aca="false">K272</f>
        <v>735733.37</v>
      </c>
      <c r="J272" s="77" t="n">
        <f aca="false">I272/H272*100</f>
        <v>91.96667125</v>
      </c>
      <c r="K272" s="7" t="n">
        <f aca="false">SUM(L272:IV272)</f>
        <v>735733.37</v>
      </c>
      <c r="L272" s="8" t="n">
        <v>61159.13</v>
      </c>
      <c r="AC272" s="7" t="n">
        <v>61268.74</v>
      </c>
      <c r="AP272" s="7" t="n">
        <v>60912.74</v>
      </c>
      <c r="BJ272" s="7" t="n">
        <v>61330.83</v>
      </c>
      <c r="CC272" s="7" t="n">
        <v>60928.84</v>
      </c>
      <c r="CW272" s="7" t="n">
        <v>61110.38</v>
      </c>
      <c r="DR272" s="7" t="n">
        <v>61330.83</v>
      </c>
      <c r="EP272" s="7" t="n">
        <v>62463.49</v>
      </c>
      <c r="FJ272" s="7" t="n">
        <v>61330.83</v>
      </c>
      <c r="GF272" s="7" t="n">
        <v>61330.83</v>
      </c>
      <c r="HB272" s="7" t="n">
        <v>61330.83</v>
      </c>
      <c r="HW272" s="7" t="n">
        <v>61235.9</v>
      </c>
    </row>
    <row r="273" customFormat="false" ht="15.6" hidden="false" customHeight="false" outlineLevel="0" collapsed="false">
      <c r="A273" s="110"/>
      <c r="B273" s="69"/>
      <c r="C273" s="70"/>
      <c r="D273" s="73"/>
      <c r="E273" s="70" t="s">
        <v>546</v>
      </c>
      <c r="F273" s="73" t="n">
        <v>412</v>
      </c>
      <c r="G273" s="117" t="s">
        <v>267</v>
      </c>
      <c r="H273" s="75" t="n">
        <v>140000</v>
      </c>
      <c r="I273" s="76" t="n">
        <f aca="false">K273</f>
        <v>122499.66</v>
      </c>
      <c r="J273" s="77" t="n">
        <f aca="false">I273/H273*100</f>
        <v>87.4997571428572</v>
      </c>
      <c r="K273" s="7" t="n">
        <f aca="false">SUM(L273:IV273)</f>
        <v>122499.66</v>
      </c>
      <c r="L273" s="8" t="n">
        <v>10183</v>
      </c>
      <c r="AC273" s="7" t="n">
        <v>10201.24</v>
      </c>
      <c r="AP273" s="7" t="n">
        <v>10141.98</v>
      </c>
      <c r="BJ273" s="7" t="n">
        <v>10211.59</v>
      </c>
      <c r="CC273" s="7" t="n">
        <v>10144.66</v>
      </c>
      <c r="CW273" s="7" t="n">
        <v>10174.89</v>
      </c>
      <c r="DR273" s="7" t="n">
        <v>10211.59</v>
      </c>
      <c r="EP273" s="7" t="n">
        <v>10400.17</v>
      </c>
      <c r="FJ273" s="7" t="n">
        <v>10211.59</v>
      </c>
      <c r="GF273" s="7" t="n">
        <v>10211.59</v>
      </c>
      <c r="HB273" s="7" t="n">
        <v>10211.59</v>
      </c>
      <c r="HW273" s="7" t="n">
        <v>10195.77</v>
      </c>
    </row>
    <row r="274" customFormat="false" ht="15.6" hidden="false" customHeight="false" outlineLevel="0" collapsed="false">
      <c r="A274" s="110"/>
      <c r="B274" s="69"/>
      <c r="C274" s="70"/>
      <c r="D274" s="73"/>
      <c r="E274" s="70" t="s">
        <v>547</v>
      </c>
      <c r="F274" s="73" t="n">
        <v>415</v>
      </c>
      <c r="G274" s="117" t="s">
        <v>326</v>
      </c>
      <c r="H274" s="75" t="n">
        <v>40000</v>
      </c>
      <c r="I274" s="76" t="n">
        <f aca="false">K274</f>
        <v>26432</v>
      </c>
      <c r="J274" s="77" t="n">
        <f aca="false">I274/H274*100</f>
        <v>66.08</v>
      </c>
      <c r="K274" s="7" t="n">
        <f aca="false">SUM(L274:IV274)</f>
        <v>26432</v>
      </c>
      <c r="W274" s="7" t="n">
        <v>2352</v>
      </c>
      <c r="AO274" s="7" t="n">
        <v>2240</v>
      </c>
      <c r="BC274" s="7" t="n">
        <v>2128</v>
      </c>
      <c r="BR274" s="7" t="n">
        <v>2464</v>
      </c>
      <c r="CP274" s="7" t="n">
        <f aca="false">2016</f>
        <v>2016</v>
      </c>
      <c r="DE274" s="7" t="n">
        <f aca="false">2240</f>
        <v>2240</v>
      </c>
      <c r="FA274" s="7" t="n">
        <v>2464</v>
      </c>
      <c r="FF274" s="7" t="n">
        <v>1008</v>
      </c>
      <c r="FZ274" s="7" t="n">
        <v>2352</v>
      </c>
      <c r="GP274" s="7" t="n">
        <v>2464</v>
      </c>
      <c r="HJ274" s="7" t="n">
        <f aca="false">2464</f>
        <v>2464</v>
      </c>
      <c r="IK274" s="7" t="n">
        <v>2240</v>
      </c>
    </row>
    <row r="275" customFormat="false" ht="15.6" hidden="false" customHeight="false" outlineLevel="0" collapsed="false">
      <c r="A275" s="110"/>
      <c r="B275" s="69"/>
      <c r="C275" s="70"/>
      <c r="D275" s="73"/>
      <c r="E275" s="70" t="s">
        <v>548</v>
      </c>
      <c r="F275" s="73" t="n">
        <v>421</v>
      </c>
      <c r="G275" s="117" t="s">
        <v>270</v>
      </c>
      <c r="H275" s="75" t="n">
        <v>284000</v>
      </c>
      <c r="I275" s="76" t="n">
        <f aca="false">K275</f>
        <v>189431.33</v>
      </c>
      <c r="J275" s="77" t="n">
        <f aca="false">I275/H275*100</f>
        <v>66.7011725352113</v>
      </c>
      <c r="K275" s="7" t="n">
        <f aca="false">SUM(L275:IV275)</f>
        <v>189431.33</v>
      </c>
      <c r="AF275" s="7" t="n">
        <f aca="false">4176.53+4214.43+5442.97</f>
        <v>13833.93</v>
      </c>
      <c r="AU275" s="7" t="n">
        <f aca="false">10230.01+4214.43+5414.7</f>
        <v>19859.14</v>
      </c>
      <c r="BR275" s="7" t="n">
        <f aca="false">1429.81+1999+2000</f>
        <v>5428.81</v>
      </c>
      <c r="CG275" s="7" t="n">
        <f aca="false">2030.57+8580.52+4214.43</f>
        <v>14825.52</v>
      </c>
      <c r="CK275" s="7" t="n">
        <f aca="false">5448.85</f>
        <v>5448.85</v>
      </c>
      <c r="CM275" s="7" t="n">
        <f aca="false">7569.75+4214.43</f>
        <v>11784.18</v>
      </c>
      <c r="CY275" s="7" t="n">
        <f aca="false">6696.22+4214.43+5534.06</f>
        <v>16444.71</v>
      </c>
      <c r="DN275" s="7" t="n">
        <f aca="false">2144.43+2718+4214.43+1445.06+1999+2000</f>
        <v>14520.92</v>
      </c>
      <c r="EZ275" s="7" t="n">
        <f aca="false">2085.99+2504.03+4214.43+1478.74+1999+2000</f>
        <v>14282.19</v>
      </c>
      <c r="FW275" s="7" t="n">
        <f aca="false">4883.81+4214.43+5486.62</f>
        <v>14584.86</v>
      </c>
      <c r="FZ275" s="7" t="n">
        <f aca="false">4214.43+5436.66</f>
        <v>9651.09</v>
      </c>
      <c r="GK275" s="7" t="n">
        <f aca="false">4843.46</f>
        <v>4843.46</v>
      </c>
      <c r="GU275" s="7" t="n">
        <f aca="false">5526.84+4214.43+5898.68</f>
        <v>15639.95</v>
      </c>
      <c r="HS275" s="7" t="n">
        <f aca="false">4246.05+4214.43+5438.67</f>
        <v>13899.15</v>
      </c>
      <c r="II275" s="7" t="n">
        <f aca="false">2072.41+1555.42+4214.43+1543.31+1999+2000</f>
        <v>13384.57</v>
      </c>
      <c r="IK275" s="7" t="n">
        <f aca="false">1000</f>
        <v>1000</v>
      </c>
    </row>
    <row r="276" customFormat="false" ht="15.6" hidden="false" customHeight="false" outlineLevel="0" collapsed="false">
      <c r="A276" s="110"/>
      <c r="B276" s="69"/>
      <c r="C276" s="70"/>
      <c r="D276" s="73"/>
      <c r="E276" s="70" t="s">
        <v>549</v>
      </c>
      <c r="F276" s="73" t="n">
        <v>422</v>
      </c>
      <c r="G276" s="117" t="s">
        <v>271</v>
      </c>
      <c r="H276" s="75" t="n">
        <v>60000</v>
      </c>
      <c r="I276" s="76" t="n">
        <f aca="false">K276</f>
        <v>28461</v>
      </c>
      <c r="J276" s="77" t="n">
        <f aca="false">I276/H276*100</f>
        <v>47.435</v>
      </c>
      <c r="K276" s="7" t="n">
        <f aca="false">SUM(L276:IV276)</f>
        <v>28461</v>
      </c>
      <c r="W276" s="7" t="n">
        <v>3298</v>
      </c>
      <c r="AO276" s="7" t="n">
        <v>4967</v>
      </c>
      <c r="BC276" s="7" t="n">
        <v>2481</v>
      </c>
      <c r="BR276" s="7" t="n">
        <f aca="false">1559</f>
        <v>1559</v>
      </c>
      <c r="DE276" s="7" t="n">
        <f aca="false">1359</f>
        <v>1359</v>
      </c>
      <c r="FA276" s="7" t="n">
        <v>2028.5</v>
      </c>
      <c r="FF276" s="7" t="n">
        <v>2093.5</v>
      </c>
      <c r="FZ276" s="7" t="n">
        <f aca="false">2173.5</f>
        <v>2173.5</v>
      </c>
      <c r="GP276" s="7" t="n">
        <v>2181</v>
      </c>
      <c r="HJ276" s="7" t="n">
        <f aca="false">2848</f>
        <v>2848</v>
      </c>
      <c r="IK276" s="7" t="n">
        <f aca="false">3472.5</f>
        <v>3472.5</v>
      </c>
    </row>
    <row r="277" customFormat="false" ht="15.6" hidden="false" customHeight="false" outlineLevel="0" collapsed="false">
      <c r="A277" s="110"/>
      <c r="B277" s="69"/>
      <c r="C277" s="70"/>
      <c r="D277" s="73"/>
      <c r="E277" s="70" t="s">
        <v>550</v>
      </c>
      <c r="F277" s="73" t="n">
        <v>423</v>
      </c>
      <c r="G277" s="117" t="s">
        <v>288</v>
      </c>
      <c r="H277" s="75" t="n">
        <v>116000</v>
      </c>
      <c r="I277" s="76" t="n">
        <f aca="false">K277</f>
        <v>38105</v>
      </c>
      <c r="J277" s="77" t="n">
        <f aca="false">I277/H277*100</f>
        <v>32.8491379310345</v>
      </c>
      <c r="K277" s="7" t="n">
        <f aca="false">SUM(L277:IV277)</f>
        <v>38105</v>
      </c>
      <c r="AF277" s="7" t="n">
        <f aca="false">3600</f>
        <v>3600</v>
      </c>
      <c r="AH277" s="7" t="n">
        <f aca="false">16930</f>
        <v>16930</v>
      </c>
      <c r="BR277" s="7" t="n">
        <f aca="false">6955</f>
        <v>6955</v>
      </c>
      <c r="FF277" s="7" t="n">
        <v>6806</v>
      </c>
      <c r="HJ277" s="7" t="n">
        <f aca="false">3814</f>
        <v>3814</v>
      </c>
    </row>
    <row r="278" customFormat="false" ht="15.6" hidden="false" customHeight="false" outlineLevel="0" collapsed="false">
      <c r="A278" s="110"/>
      <c r="B278" s="69"/>
      <c r="C278" s="70"/>
      <c r="D278" s="73"/>
      <c r="E278" s="70" t="s">
        <v>551</v>
      </c>
      <c r="F278" s="73" t="n">
        <v>424</v>
      </c>
      <c r="G278" s="117" t="s">
        <v>332</v>
      </c>
      <c r="H278" s="75" t="n">
        <v>100000</v>
      </c>
      <c r="I278" s="76" t="n">
        <f aca="false">K278</f>
        <v>23130</v>
      </c>
      <c r="J278" s="77" t="n">
        <f aca="false">I278/H278*100</f>
        <v>23.13</v>
      </c>
      <c r="K278" s="7" t="n">
        <f aca="false">SUM(L278:IV278)</f>
        <v>23130</v>
      </c>
      <c r="BR278" s="7" t="n">
        <v>3600</v>
      </c>
      <c r="GP278" s="7" t="n">
        <v>19530</v>
      </c>
    </row>
    <row r="279" customFormat="false" ht="15.6" hidden="false" customHeight="false" outlineLevel="0" collapsed="false">
      <c r="A279" s="110"/>
      <c r="B279" s="69"/>
      <c r="C279" s="70"/>
      <c r="D279" s="73"/>
      <c r="E279" s="70" t="s">
        <v>552</v>
      </c>
      <c r="F279" s="73" t="n">
        <v>425</v>
      </c>
      <c r="G279" s="117" t="s">
        <v>334</v>
      </c>
      <c r="H279" s="75" t="n">
        <v>60000</v>
      </c>
      <c r="I279" s="76" t="n">
        <f aca="false">K279</f>
        <v>2400</v>
      </c>
      <c r="J279" s="77" t="n">
        <f aca="false">I279/H279*100</f>
        <v>4</v>
      </c>
      <c r="K279" s="7" t="n">
        <f aca="false">SUM(L279:IV279)</f>
        <v>2400</v>
      </c>
      <c r="EZ279" s="7" t="n">
        <v>2400</v>
      </c>
    </row>
    <row r="280" customFormat="false" ht="15.6" hidden="false" customHeight="false" outlineLevel="0" collapsed="false">
      <c r="A280" s="110"/>
      <c r="B280" s="69"/>
      <c r="C280" s="70"/>
      <c r="D280" s="73"/>
      <c r="E280" s="70" t="s">
        <v>553</v>
      </c>
      <c r="F280" s="73" t="n">
        <v>426</v>
      </c>
      <c r="G280" s="117" t="s">
        <v>290</v>
      </c>
      <c r="H280" s="75" t="n">
        <v>220000</v>
      </c>
      <c r="I280" s="76" t="n">
        <f aca="false">K280</f>
        <v>92989</v>
      </c>
      <c r="J280" s="77" t="n">
        <f aca="false">I280/H280*100</f>
        <v>42.2677272727273</v>
      </c>
      <c r="K280" s="7" t="n">
        <f aca="false">SUM(L280:IV280)</f>
        <v>92989</v>
      </c>
      <c r="AH280" s="7" t="n">
        <f aca="false">16900</f>
        <v>16900</v>
      </c>
      <c r="BR280" s="7" t="n">
        <f aca="false">4897+6055+2025</f>
        <v>12977</v>
      </c>
      <c r="BZ280" s="7" t="n">
        <v>16900</v>
      </c>
      <c r="DN280" s="7" t="n">
        <f aca="false">16900+945</f>
        <v>17845</v>
      </c>
      <c r="FF280" s="7" t="n">
        <v>4809</v>
      </c>
      <c r="FZ280" s="7" t="n">
        <f aca="false">16900</f>
        <v>16900</v>
      </c>
      <c r="HJ280" s="7" t="n">
        <f aca="false">3597+3061</f>
        <v>6658</v>
      </c>
    </row>
    <row r="281" customFormat="false" ht="15.6" hidden="false" customHeight="false" outlineLevel="0" collapsed="false">
      <c r="A281" s="110"/>
      <c r="B281" s="69"/>
      <c r="C281" s="70"/>
      <c r="D281" s="73"/>
      <c r="E281" s="70" t="s">
        <v>554</v>
      </c>
      <c r="F281" s="95" t="n">
        <v>465</v>
      </c>
      <c r="G281" s="96" t="s">
        <v>275</v>
      </c>
      <c r="H281" s="75" t="n">
        <f aca="false">91000-82000+1000</f>
        <v>10000</v>
      </c>
      <c r="I281" s="76" t="n">
        <f aca="false">K281</f>
        <v>8384.76</v>
      </c>
      <c r="J281" s="77" t="n">
        <f aca="false">I281/H281*100</f>
        <v>83.8476</v>
      </c>
      <c r="K281" s="7" t="n">
        <f aca="false">SUM(L281:IV281)</f>
        <v>8384.76</v>
      </c>
      <c r="L281" s="8" t="n">
        <v>8384.76</v>
      </c>
    </row>
    <row r="282" customFormat="false" ht="15.6" hidden="false" customHeight="false" outlineLevel="0" collapsed="false">
      <c r="A282" s="110"/>
      <c r="B282" s="69"/>
      <c r="C282" s="70"/>
      <c r="D282" s="73"/>
      <c r="E282" s="70" t="s">
        <v>555</v>
      </c>
      <c r="F282" s="73" t="n">
        <v>512</v>
      </c>
      <c r="G282" s="117" t="s">
        <v>345</v>
      </c>
      <c r="H282" s="75" t="n">
        <v>50000</v>
      </c>
      <c r="I282" s="76" t="n">
        <f aca="false">K282</f>
        <v>45999</v>
      </c>
      <c r="J282" s="67" t="n">
        <f aca="false">I282/H282*100</f>
        <v>91.998</v>
      </c>
      <c r="K282" s="7" t="n">
        <f aca="false">SUM(L282:IV282)</f>
        <v>45999</v>
      </c>
      <c r="HJ282" s="7" t="n">
        <v>45999</v>
      </c>
    </row>
    <row r="283" customFormat="false" ht="15.6" hidden="false" customHeight="false" outlineLevel="0" collapsed="false">
      <c r="A283" s="176"/>
      <c r="B283" s="99"/>
      <c r="C283" s="100"/>
      <c r="D283" s="101"/>
      <c r="E283" s="100"/>
      <c r="F283" s="101"/>
      <c r="G283" s="142" t="s">
        <v>496</v>
      </c>
      <c r="H283" s="103" t="n">
        <f aca="false">SUM(H272:H282)</f>
        <v>1880000</v>
      </c>
      <c r="I283" s="103" t="n">
        <f aca="false">SUM(I272:I282)</f>
        <v>1313565.12</v>
      </c>
      <c r="J283" s="104" t="n">
        <f aca="false">I283/H283*100</f>
        <v>69.870485106383</v>
      </c>
    </row>
    <row r="284" customFormat="false" ht="15.6" hidden="false" customHeight="false" outlineLevel="0" collapsed="false">
      <c r="A284" s="110"/>
      <c r="B284" s="69" t="s">
        <v>556</v>
      </c>
      <c r="C284" s="70"/>
      <c r="D284" s="73"/>
      <c r="E284" s="70"/>
      <c r="F284" s="73"/>
      <c r="G284" s="339" t="s">
        <v>557</v>
      </c>
      <c r="H284" s="75"/>
      <c r="I284" s="76"/>
      <c r="J284" s="77"/>
    </row>
    <row r="285" customFormat="false" ht="15.6" hidden="false" customHeight="false" outlineLevel="0" collapsed="false">
      <c r="A285" s="110"/>
      <c r="B285" s="69"/>
      <c r="C285" s="70"/>
      <c r="D285" s="73"/>
      <c r="E285" s="70" t="s">
        <v>558</v>
      </c>
      <c r="F285" s="73" t="n">
        <v>411</v>
      </c>
      <c r="G285" s="320" t="s">
        <v>265</v>
      </c>
      <c r="H285" s="75" t="n">
        <v>1300000</v>
      </c>
      <c r="I285" s="76" t="n">
        <f aca="false">K285</f>
        <v>1227091.52</v>
      </c>
      <c r="J285" s="77" t="n">
        <f aca="false">I285/H285*100</f>
        <v>94.3916553846154</v>
      </c>
      <c r="K285" s="7" t="n">
        <f aca="false">SUM(L285:IV285)</f>
        <v>1227091.52</v>
      </c>
      <c r="L285" s="8" t="n">
        <v>101929.61</v>
      </c>
      <c r="AC285" s="7" t="n">
        <v>102117.91</v>
      </c>
      <c r="AP285" s="7" t="n">
        <v>102117.92</v>
      </c>
      <c r="BJ285" s="7" t="n">
        <v>102325.12</v>
      </c>
      <c r="CC285" s="7" t="n">
        <v>102325.12</v>
      </c>
      <c r="CW285" s="7" t="n">
        <v>102325.12</v>
      </c>
      <c r="DR285" s="7" t="n">
        <v>102325.12</v>
      </c>
      <c r="EP285" s="7" t="n">
        <v>102325.12</v>
      </c>
      <c r="FJ285" s="7" t="n">
        <v>102325.12</v>
      </c>
      <c r="GF285" s="7" t="n">
        <v>102325.12</v>
      </c>
      <c r="HB285" s="7" t="n">
        <v>102325.12</v>
      </c>
      <c r="HW285" s="7" t="n">
        <v>102325.12</v>
      </c>
    </row>
    <row r="286" customFormat="false" ht="15.6" hidden="false" customHeight="false" outlineLevel="0" collapsed="false">
      <c r="A286" s="110"/>
      <c r="B286" s="69"/>
      <c r="C286" s="70"/>
      <c r="D286" s="73"/>
      <c r="E286" s="70" t="s">
        <v>559</v>
      </c>
      <c r="F286" s="73" t="n">
        <v>412</v>
      </c>
      <c r="G286" s="117" t="s">
        <v>267</v>
      </c>
      <c r="H286" s="75" t="n">
        <v>220000</v>
      </c>
      <c r="I286" s="76" t="n">
        <f aca="false">K286</f>
        <v>204310.72</v>
      </c>
      <c r="J286" s="77" t="n">
        <f aca="false">I286/H286*100</f>
        <v>92.8685090909091</v>
      </c>
      <c r="K286" s="7" t="n">
        <f aca="false">SUM(L286:IV286)</f>
        <v>204310.72</v>
      </c>
      <c r="L286" s="8" t="n">
        <v>16971.29</v>
      </c>
      <c r="AC286" s="7" t="n">
        <v>17002.63</v>
      </c>
      <c r="AP286" s="7" t="n">
        <v>17002.63</v>
      </c>
      <c r="BJ286" s="7" t="n">
        <v>17037.13</v>
      </c>
      <c r="CC286" s="7" t="n">
        <v>17037.13</v>
      </c>
      <c r="CW286" s="7" t="n">
        <v>17037.13</v>
      </c>
      <c r="DR286" s="7" t="n">
        <v>17037.13</v>
      </c>
      <c r="EP286" s="7" t="n">
        <v>17037.13</v>
      </c>
      <c r="FJ286" s="7" t="n">
        <v>17037.13</v>
      </c>
      <c r="GF286" s="7" t="n">
        <v>17037.13</v>
      </c>
      <c r="HB286" s="7" t="n">
        <v>17037.13</v>
      </c>
      <c r="HW286" s="7" t="n">
        <v>17037.13</v>
      </c>
    </row>
    <row r="287" customFormat="false" ht="15.6" hidden="false" customHeight="false" outlineLevel="0" collapsed="false">
      <c r="A287" s="110"/>
      <c r="B287" s="69"/>
      <c r="C287" s="70"/>
      <c r="D287" s="73"/>
      <c r="E287" s="70" t="s">
        <v>560</v>
      </c>
      <c r="F287" s="73" t="n">
        <v>413</v>
      </c>
      <c r="G287" s="117" t="s">
        <v>322</v>
      </c>
      <c r="H287" s="75" t="n">
        <v>15000</v>
      </c>
      <c r="I287" s="76" t="n">
        <f aca="false">K287</f>
        <v>10000</v>
      </c>
      <c r="J287" s="77" t="n">
        <f aca="false">I287/H287*100</f>
        <v>66.6666666666667</v>
      </c>
      <c r="K287" s="7" t="n">
        <f aca="false">SUM(L287:IV287)</f>
        <v>10000</v>
      </c>
      <c r="HV287" s="7" t="n">
        <v>10000</v>
      </c>
    </row>
    <row r="288" customFormat="false" ht="15.6" hidden="false" customHeight="false" outlineLevel="0" collapsed="false">
      <c r="A288" s="110"/>
      <c r="B288" s="69"/>
      <c r="C288" s="70"/>
      <c r="D288" s="73"/>
      <c r="E288" s="70" t="s">
        <v>561</v>
      </c>
      <c r="F288" s="73" t="n">
        <v>414</v>
      </c>
      <c r="G288" s="117" t="s">
        <v>324</v>
      </c>
      <c r="H288" s="75" t="n">
        <v>70000</v>
      </c>
      <c r="I288" s="76" t="n">
        <f aca="false">K288</f>
        <v>35000</v>
      </c>
      <c r="J288" s="77" t="n">
        <f aca="false">I288/H288*100</f>
        <v>50</v>
      </c>
      <c r="K288" s="7" t="n">
        <f aca="false">SUM(L288:IV288)</f>
        <v>35000</v>
      </c>
      <c r="GO288" s="7" t="n">
        <v>35000</v>
      </c>
    </row>
    <row r="289" customFormat="false" ht="15.6" hidden="false" customHeight="false" outlineLevel="0" collapsed="false">
      <c r="A289" s="110"/>
      <c r="B289" s="69"/>
      <c r="C289" s="70"/>
      <c r="D289" s="73"/>
      <c r="E289" s="70" t="s">
        <v>562</v>
      </c>
      <c r="F289" s="73" t="n">
        <v>415</v>
      </c>
      <c r="G289" s="117" t="s">
        <v>326</v>
      </c>
      <c r="H289" s="75" t="n">
        <v>260000</v>
      </c>
      <c r="I289" s="76" t="n">
        <f aca="false">K289</f>
        <v>216061.87</v>
      </c>
      <c r="J289" s="77" t="n">
        <f aca="false">I289/H289*100</f>
        <v>83.1007192307692</v>
      </c>
      <c r="K289" s="7" t="n">
        <f aca="false">SUM(L289:IV289)</f>
        <v>216061.87</v>
      </c>
      <c r="X289" s="7" t="n">
        <f aca="false">21716.88</f>
        <v>21716.88</v>
      </c>
      <c r="AO289" s="7" t="n">
        <v>19155.94</v>
      </c>
      <c r="BO289" s="7" t="n">
        <f aca="false">17556+1108.76</f>
        <v>18664.76</v>
      </c>
      <c r="BU289" s="7" t="n">
        <v>21700.44</v>
      </c>
      <c r="CM289" s="7" t="n">
        <v>12279.45</v>
      </c>
      <c r="DC289" s="7" t="n">
        <f aca="false">19689.38</f>
        <v>19689.38</v>
      </c>
      <c r="EZ289" s="7" t="n">
        <v>14084.22</v>
      </c>
      <c r="GI289" s="7" t="n">
        <f aca="false">22727.12</f>
        <v>22727.12</v>
      </c>
      <c r="GO289" s="7" t="n">
        <v>10336.89</v>
      </c>
      <c r="GU289" s="7" t="n">
        <v>21700.44</v>
      </c>
      <c r="HL289" s="7" t="n">
        <f aca="false">21700.44</f>
        <v>21700.44</v>
      </c>
      <c r="IJ289" s="7" t="n">
        <v>12305.91</v>
      </c>
    </row>
    <row r="290" customFormat="false" ht="15.6" hidden="false" customHeight="false" outlineLevel="0" collapsed="false">
      <c r="A290" s="110"/>
      <c r="B290" s="69"/>
      <c r="C290" s="70"/>
      <c r="D290" s="73"/>
      <c r="E290" s="70" t="s">
        <v>563</v>
      </c>
      <c r="F290" s="73" t="n">
        <v>416</v>
      </c>
      <c r="G290" s="117" t="s">
        <v>300</v>
      </c>
      <c r="H290" s="75" t="n">
        <v>85000</v>
      </c>
      <c r="I290" s="76" t="n">
        <f aca="false">K290</f>
        <v>84122.33</v>
      </c>
      <c r="J290" s="77" t="n">
        <f aca="false">I290/H290*100</f>
        <v>98.9674470588235</v>
      </c>
      <c r="K290" s="7" t="n">
        <f aca="false">SUM(L290:IV290)</f>
        <v>84122.33</v>
      </c>
      <c r="BS290" s="7" t="n">
        <v>84122.33</v>
      </c>
    </row>
    <row r="291" customFormat="false" ht="15.6" hidden="false" customHeight="false" outlineLevel="0" collapsed="false">
      <c r="A291" s="110"/>
      <c r="B291" s="69"/>
      <c r="C291" s="70"/>
      <c r="D291" s="73"/>
      <c r="E291" s="70" t="s">
        <v>564</v>
      </c>
      <c r="F291" s="73" t="n">
        <v>421</v>
      </c>
      <c r="G291" s="117" t="s">
        <v>270</v>
      </c>
      <c r="H291" s="75" t="n">
        <v>400000</v>
      </c>
      <c r="I291" s="76" t="n">
        <f aca="false">K291</f>
        <v>300627.74</v>
      </c>
      <c r="J291" s="77" t="n">
        <f aca="false">I291/H291*100</f>
        <v>75.156935</v>
      </c>
      <c r="K291" s="7" t="n">
        <f aca="false">SUM(L291:IV291)</f>
        <v>300627.74</v>
      </c>
      <c r="R291" s="7" t="n">
        <f aca="false">20430.08+4599.81+2301.1</f>
        <v>27330.99</v>
      </c>
      <c r="AC291" s="7" t="n">
        <f aca="false">2000+25655+4864.76+2402.29</f>
        <v>34922.05</v>
      </c>
      <c r="AO291" s="7" t="n">
        <f aca="false">33402.12+4666.73+2491.81</f>
        <v>40560.66</v>
      </c>
      <c r="BU291" s="7" t="n">
        <f aca="false">976.75+1500</f>
        <v>2476.75</v>
      </c>
      <c r="CE291" s="7" t="n">
        <f aca="false">22989.92+107.21+867.27+3798.19</f>
        <v>27762.59</v>
      </c>
      <c r="CK291" s="7" t="n">
        <f aca="false">2297.91</f>
        <v>2297.91</v>
      </c>
      <c r="CT291" s="7" t="n">
        <f aca="false">3798.19+1500</f>
        <v>5298.19</v>
      </c>
      <c r="DC291" s="7" t="n">
        <f aca="false">34709.14+40.84+929.13+971.4</f>
        <v>36650.51</v>
      </c>
      <c r="DQ291" s="7" t="n">
        <f aca="false">2000+14622.26+4661.59+2300.44</f>
        <v>23584.29</v>
      </c>
      <c r="EP291" s="7" t="n">
        <f aca="false">3798.19+1500</f>
        <v>5298.19</v>
      </c>
      <c r="ET291" s="7" t="n">
        <f aca="false">11852.84+332.28+1657.95+3798.19+944.22</f>
        <v>18585.48</v>
      </c>
      <c r="FP291" s="7" t="n">
        <f aca="false">5686.24+209.25+1003.91+3798.19+762.9+1500</f>
        <v>12960.49</v>
      </c>
      <c r="GK291" s="7" t="n">
        <f aca="false">4542.94+1272.01+1018.64</f>
        <v>6833.59</v>
      </c>
      <c r="GO291" s="7" t="n">
        <v>1500</v>
      </c>
      <c r="HD291" s="7" t="n">
        <f aca="false">4475.44+4937.74+2246.92</f>
        <v>11660.1</v>
      </c>
      <c r="HO291" s="7" t="n">
        <f aca="false">1000+2416.5+8932.17+2366.8</f>
        <v>14715.47</v>
      </c>
      <c r="HV291" s="7" t="n">
        <f aca="false">25879.53+810.95</f>
        <v>26690.48</v>
      </c>
      <c r="IN291" s="7" t="n">
        <f aca="false">1500</f>
        <v>1500</v>
      </c>
    </row>
    <row r="292" customFormat="false" ht="15.6" hidden="false" customHeight="false" outlineLevel="0" collapsed="false">
      <c r="A292" s="110"/>
      <c r="B292" s="69"/>
      <c r="C292" s="70"/>
      <c r="D292" s="73"/>
      <c r="E292" s="70" t="s">
        <v>565</v>
      </c>
      <c r="F292" s="73" t="n">
        <v>422</v>
      </c>
      <c r="G292" s="117" t="s">
        <v>271</v>
      </c>
      <c r="H292" s="75" t="n">
        <v>0</v>
      </c>
      <c r="I292" s="76" t="n">
        <f aca="false">K292</f>
        <v>0</v>
      </c>
      <c r="J292" s="77" t="n">
        <v>0</v>
      </c>
      <c r="K292" s="7" t="n">
        <f aca="false">SUM(L292:IV292)</f>
        <v>0</v>
      </c>
    </row>
    <row r="293" customFormat="false" ht="15.6" hidden="false" customHeight="false" outlineLevel="0" collapsed="false">
      <c r="A293" s="110"/>
      <c r="B293" s="69"/>
      <c r="C293" s="70"/>
      <c r="D293" s="73"/>
      <c r="E293" s="70" t="s">
        <v>566</v>
      </c>
      <c r="F293" s="73" t="n">
        <v>423</v>
      </c>
      <c r="G293" s="117" t="s">
        <v>288</v>
      </c>
      <c r="H293" s="75" t="n">
        <v>147000</v>
      </c>
      <c r="I293" s="76" t="n">
        <f aca="false">K293</f>
        <v>115437</v>
      </c>
      <c r="J293" s="77" t="n">
        <f aca="false">I293/H293*100</f>
        <v>78.5285714285714</v>
      </c>
      <c r="K293" s="7" t="n">
        <f aca="false">SUM(L293:IV293)</f>
        <v>115437</v>
      </c>
      <c r="AO293" s="7" t="n">
        <f aca="false">21384</f>
        <v>21384</v>
      </c>
      <c r="DC293" s="7" t="n">
        <f aca="false">21384</f>
        <v>21384</v>
      </c>
      <c r="FP293" s="7" t="n">
        <f aca="false">21384</f>
        <v>21384</v>
      </c>
      <c r="GU293" s="7" t="n">
        <v>29901</v>
      </c>
      <c r="HO293" s="7" t="n">
        <f aca="false">21384</f>
        <v>21384</v>
      </c>
    </row>
    <row r="294" customFormat="false" ht="15.6" hidden="false" customHeight="false" outlineLevel="0" collapsed="false">
      <c r="A294" s="110"/>
      <c r="B294" s="69"/>
      <c r="C294" s="70"/>
      <c r="D294" s="73"/>
      <c r="E294" s="70" t="s">
        <v>567</v>
      </c>
      <c r="F294" s="73" t="n">
        <v>424</v>
      </c>
      <c r="G294" s="117" t="s">
        <v>332</v>
      </c>
      <c r="H294" s="75" t="n">
        <v>50000</v>
      </c>
      <c r="I294" s="76" t="n">
        <f aca="false">K294</f>
        <v>0</v>
      </c>
      <c r="J294" s="77" t="n">
        <f aca="false">I294/H294*100</f>
        <v>0</v>
      </c>
      <c r="K294" s="7" t="n">
        <f aca="false">SUM(L294:IV294)</f>
        <v>0</v>
      </c>
    </row>
    <row r="295" customFormat="false" ht="15.6" hidden="false" customHeight="false" outlineLevel="0" collapsed="false">
      <c r="A295" s="110"/>
      <c r="B295" s="69"/>
      <c r="C295" s="70"/>
      <c r="D295" s="73"/>
      <c r="E295" s="70" t="s">
        <v>568</v>
      </c>
      <c r="F295" s="73" t="n">
        <v>425</v>
      </c>
      <c r="G295" s="117" t="s">
        <v>334</v>
      </c>
      <c r="H295" s="75" t="n">
        <v>25000</v>
      </c>
      <c r="I295" s="76" t="n">
        <f aca="false">K295</f>
        <v>25000</v>
      </c>
      <c r="J295" s="77" t="n">
        <f aca="false">I295/H295*100</f>
        <v>100</v>
      </c>
      <c r="K295" s="7" t="n">
        <f aca="false">SUM(L295:IV295)</f>
        <v>25000</v>
      </c>
      <c r="ET295" s="7" t="n">
        <f aca="false">25000</f>
        <v>25000</v>
      </c>
    </row>
    <row r="296" customFormat="false" ht="15.6" hidden="false" customHeight="false" outlineLevel="0" collapsed="false">
      <c r="A296" s="110"/>
      <c r="B296" s="69"/>
      <c r="C296" s="70"/>
      <c r="D296" s="73"/>
      <c r="E296" s="70" t="s">
        <v>569</v>
      </c>
      <c r="F296" s="73" t="n">
        <v>426</v>
      </c>
      <c r="G296" s="117" t="s">
        <v>290</v>
      </c>
      <c r="H296" s="75" t="n">
        <v>141000</v>
      </c>
      <c r="I296" s="76" t="n">
        <f aca="false">K296</f>
        <v>105395</v>
      </c>
      <c r="J296" s="77" t="n">
        <f aca="false">I296/H296*100</f>
        <v>74.7482269503546</v>
      </c>
      <c r="K296" s="7" t="n">
        <f aca="false">SUM(L296:IV296)</f>
        <v>105395</v>
      </c>
      <c r="AO296" s="7" t="n">
        <f aca="false">33000</f>
        <v>33000</v>
      </c>
      <c r="ET296" s="7" t="n">
        <f aca="false">33000</f>
        <v>33000</v>
      </c>
      <c r="GU296" s="7" t="n">
        <v>19690</v>
      </c>
      <c r="HD296" s="7" t="n">
        <v>14768</v>
      </c>
      <c r="HL296" s="7" t="n">
        <f aca="false">4937</f>
        <v>4937</v>
      </c>
    </row>
    <row r="297" customFormat="false" ht="15.6" hidden="false" customHeight="false" outlineLevel="0" collapsed="false">
      <c r="A297" s="110"/>
      <c r="B297" s="69"/>
      <c r="C297" s="70"/>
      <c r="D297" s="73"/>
      <c r="E297" s="70" t="s">
        <v>570</v>
      </c>
      <c r="F297" s="95" t="n">
        <v>465</v>
      </c>
      <c r="G297" s="96" t="s">
        <v>275</v>
      </c>
      <c r="H297" s="75" t="n">
        <f aca="false">161000-146000</f>
        <v>15000</v>
      </c>
      <c r="I297" s="76" t="n">
        <f aca="false">K297</f>
        <v>14382.86</v>
      </c>
      <c r="J297" s="77" t="n">
        <f aca="false">I297/H297*100</f>
        <v>95.8857333333333</v>
      </c>
      <c r="K297" s="7" t="n">
        <f aca="false">SUM(L297:IV297)</f>
        <v>14382.86</v>
      </c>
      <c r="L297" s="8" t="n">
        <v>14382.86</v>
      </c>
    </row>
    <row r="298" customFormat="false" ht="15.6" hidden="false" customHeight="false" outlineLevel="0" collapsed="false">
      <c r="A298" s="110"/>
      <c r="B298" s="69"/>
      <c r="C298" s="70"/>
      <c r="D298" s="73"/>
      <c r="E298" s="70" t="s">
        <v>571</v>
      </c>
      <c r="F298" s="73" t="n">
        <v>482</v>
      </c>
      <c r="G298" s="96" t="s">
        <v>339</v>
      </c>
      <c r="H298" s="75" t="n">
        <v>5000</v>
      </c>
      <c r="I298" s="76" t="n">
        <f aca="false">K298</f>
        <v>0</v>
      </c>
      <c r="J298" s="77" t="n">
        <f aca="false">I298/H298*100</f>
        <v>0</v>
      </c>
      <c r="K298" s="7" t="n">
        <f aca="false">SUM(L298:IV298)</f>
        <v>0</v>
      </c>
    </row>
    <row r="299" customFormat="false" ht="15.6" hidden="false" customHeight="false" outlineLevel="0" collapsed="false">
      <c r="A299" s="110"/>
      <c r="B299" s="69"/>
      <c r="C299" s="70"/>
      <c r="D299" s="73"/>
      <c r="E299" s="70" t="s">
        <v>572</v>
      </c>
      <c r="F299" s="73" t="n">
        <v>512</v>
      </c>
      <c r="G299" s="117" t="s">
        <v>345</v>
      </c>
      <c r="H299" s="75" t="n">
        <v>60000</v>
      </c>
      <c r="I299" s="76" t="n">
        <f aca="false">K299</f>
        <v>59700</v>
      </c>
      <c r="J299" s="77" t="n">
        <f aca="false">I299/H299*100</f>
        <v>99.5</v>
      </c>
      <c r="K299" s="7" t="n">
        <f aca="false">SUM(L299:IV299)</f>
        <v>59700</v>
      </c>
      <c r="HL299" s="7" t="n">
        <v>59700</v>
      </c>
    </row>
    <row r="300" customFormat="false" ht="15.6" hidden="false" customHeight="false" outlineLevel="0" collapsed="false">
      <c r="A300" s="176"/>
      <c r="B300" s="99"/>
      <c r="C300" s="100"/>
      <c r="D300" s="101"/>
      <c r="E300" s="100"/>
      <c r="F300" s="101"/>
      <c r="G300" s="142" t="s">
        <v>496</v>
      </c>
      <c r="H300" s="103" t="n">
        <f aca="false">SUM(H285:H299)</f>
        <v>2793000</v>
      </c>
      <c r="I300" s="103" t="n">
        <f aca="false">SUM(I285:I299)</f>
        <v>2397129.04</v>
      </c>
      <c r="J300" s="104" t="n">
        <f aca="false">I300/H300*100</f>
        <v>85.8263172216255</v>
      </c>
    </row>
    <row r="301" customFormat="false" ht="15.6" hidden="false" customHeight="false" outlineLevel="0" collapsed="false">
      <c r="A301" s="110"/>
      <c r="B301" s="69" t="s">
        <v>573</v>
      </c>
      <c r="C301" s="70"/>
      <c r="D301" s="73"/>
      <c r="E301" s="70"/>
      <c r="F301" s="73"/>
      <c r="G301" s="349" t="s">
        <v>574</v>
      </c>
      <c r="H301" s="75"/>
      <c r="I301" s="174"/>
      <c r="J301" s="77"/>
    </row>
    <row r="302" customFormat="false" ht="15.6" hidden="false" customHeight="false" outlineLevel="0" collapsed="false">
      <c r="A302" s="110"/>
      <c r="B302" s="69"/>
      <c r="C302" s="70"/>
      <c r="D302" s="73"/>
      <c r="E302" s="70" t="s">
        <v>575</v>
      </c>
      <c r="F302" s="73" t="n">
        <v>411</v>
      </c>
      <c r="G302" s="320" t="s">
        <v>265</v>
      </c>
      <c r="H302" s="75" t="n">
        <v>1600000</v>
      </c>
      <c r="I302" s="76" t="n">
        <f aca="false">K302</f>
        <v>1511407.27</v>
      </c>
      <c r="J302" s="77" t="n">
        <f aca="false">I302/H302*100</f>
        <v>94.462954375</v>
      </c>
      <c r="K302" s="7" t="n">
        <f aca="false">SUM(L302:IV302)</f>
        <v>1511407.27</v>
      </c>
      <c r="L302" s="8" t="n">
        <v>125717.26</v>
      </c>
      <c r="AC302" s="7" t="n">
        <v>125717.26</v>
      </c>
      <c r="AP302" s="7" t="n">
        <v>125717.26</v>
      </c>
      <c r="BJ302" s="7" t="n">
        <v>125717.26</v>
      </c>
      <c r="CC302" s="7" t="n">
        <v>125717.26</v>
      </c>
      <c r="CW302" s="7" t="n">
        <v>125998.87</v>
      </c>
      <c r="DR302" s="7" t="n">
        <v>125998.87</v>
      </c>
      <c r="EP302" s="7" t="n">
        <v>125998.87</v>
      </c>
      <c r="FJ302" s="7" t="n">
        <v>126206.09</v>
      </c>
      <c r="GF302" s="7" t="n">
        <v>126206.09</v>
      </c>
      <c r="HB302" s="7" t="n">
        <v>126206.09</v>
      </c>
      <c r="HW302" s="7" t="n">
        <v>126206.09</v>
      </c>
    </row>
    <row r="303" customFormat="false" ht="15.6" hidden="false" customHeight="false" outlineLevel="0" collapsed="false">
      <c r="A303" s="110"/>
      <c r="B303" s="69"/>
      <c r="C303" s="70"/>
      <c r="D303" s="73"/>
      <c r="E303" s="70" t="s">
        <v>576</v>
      </c>
      <c r="F303" s="73" t="n">
        <v>412</v>
      </c>
      <c r="G303" s="117" t="s">
        <v>267</v>
      </c>
      <c r="H303" s="75" t="n">
        <v>280000</v>
      </c>
      <c r="I303" s="76" t="n">
        <f aca="false">K303</f>
        <v>251649.39</v>
      </c>
      <c r="J303" s="77" t="n">
        <f aca="false">I303/H303*100</f>
        <v>89.8747821428571</v>
      </c>
      <c r="K303" s="7" t="n">
        <f aca="false">SUM(L303:IV303)</f>
        <v>251649.39</v>
      </c>
      <c r="L303" s="8" t="n">
        <v>20931.93</v>
      </c>
      <c r="AC303" s="7" t="n">
        <v>20931.93</v>
      </c>
      <c r="AP303" s="7" t="n">
        <v>20931.93</v>
      </c>
      <c r="BJ303" s="7" t="n">
        <v>20931.93</v>
      </c>
      <c r="CC303" s="7" t="n">
        <v>20931.93</v>
      </c>
      <c r="CW303" s="7" t="n">
        <v>20978.82</v>
      </c>
      <c r="DR303" s="7" t="n">
        <v>20978.82</v>
      </c>
      <c r="EP303" s="7" t="n">
        <v>20978.82</v>
      </c>
      <c r="FJ303" s="7" t="n">
        <v>21013.32</v>
      </c>
      <c r="GF303" s="7" t="n">
        <v>21013.32</v>
      </c>
      <c r="HB303" s="7" t="n">
        <v>21013.32</v>
      </c>
      <c r="HW303" s="7" t="n">
        <v>21013.32</v>
      </c>
    </row>
    <row r="304" customFormat="false" ht="15.6" hidden="false" customHeight="false" outlineLevel="0" collapsed="false">
      <c r="A304" s="110"/>
      <c r="B304" s="69"/>
      <c r="C304" s="70"/>
      <c r="D304" s="73"/>
      <c r="E304" s="70" t="s">
        <v>577</v>
      </c>
      <c r="F304" s="73" t="n">
        <v>415</v>
      </c>
      <c r="G304" s="117" t="s">
        <v>326</v>
      </c>
      <c r="H304" s="75" t="n">
        <v>75000</v>
      </c>
      <c r="I304" s="76" t="n">
        <f aca="false">K304</f>
        <v>56112</v>
      </c>
      <c r="J304" s="77" t="n">
        <f aca="false">I304/H304*100</f>
        <v>74.816</v>
      </c>
      <c r="K304" s="7" t="n">
        <f aca="false">SUM(L304:IV304)</f>
        <v>56112</v>
      </c>
      <c r="X304" s="7" t="n">
        <v>4928</v>
      </c>
      <c r="AO304" s="7" t="n">
        <v>4480</v>
      </c>
      <c r="BP304" s="7" t="n">
        <v>4256</v>
      </c>
      <c r="CE304" s="7" t="n">
        <v>4928</v>
      </c>
      <c r="CL304" s="7" t="n">
        <v>4480</v>
      </c>
      <c r="DD304" s="7" t="n">
        <v>4480</v>
      </c>
      <c r="EV304" s="7" t="n">
        <v>4368</v>
      </c>
      <c r="FF304" s="7" t="n">
        <v>5152</v>
      </c>
      <c r="GG304" s="7" t="n">
        <f aca="false">4704</f>
        <v>4704</v>
      </c>
      <c r="GQ304" s="7" t="n">
        <v>4928</v>
      </c>
      <c r="HO304" s="7" t="n">
        <v>4928</v>
      </c>
      <c r="IK304" s="7" t="n">
        <v>4480</v>
      </c>
    </row>
    <row r="305" customFormat="false" ht="15.6" hidden="false" customHeight="false" outlineLevel="0" collapsed="false">
      <c r="A305" s="110"/>
      <c r="B305" s="69"/>
      <c r="C305" s="70"/>
      <c r="D305" s="73"/>
      <c r="E305" s="70" t="s">
        <v>578</v>
      </c>
      <c r="F305" s="73" t="n">
        <v>416</v>
      </c>
      <c r="G305" s="117" t="s">
        <v>300</v>
      </c>
      <c r="H305" s="75" t="n">
        <v>100000</v>
      </c>
      <c r="I305" s="76" t="n">
        <f aca="false">K305</f>
        <v>96004.55</v>
      </c>
      <c r="J305" s="77" t="n">
        <f aca="false">I305/H305*100</f>
        <v>96.00455</v>
      </c>
      <c r="K305" s="7" t="n">
        <f aca="false">SUM(L305:IV305)</f>
        <v>96004.55</v>
      </c>
      <c r="FF305" s="7" t="n">
        <v>96004.55</v>
      </c>
    </row>
    <row r="306" customFormat="false" ht="15.6" hidden="false" customHeight="false" outlineLevel="0" collapsed="false">
      <c r="A306" s="110"/>
      <c r="B306" s="69"/>
      <c r="C306" s="70"/>
      <c r="D306" s="73"/>
      <c r="E306" s="70" t="s">
        <v>579</v>
      </c>
      <c r="F306" s="73" t="n">
        <v>421</v>
      </c>
      <c r="G306" s="117" t="s">
        <v>270</v>
      </c>
      <c r="H306" s="75" t="n">
        <v>925000</v>
      </c>
      <c r="I306" s="76" t="n">
        <f aca="false">K306</f>
        <v>652838.45</v>
      </c>
      <c r="J306" s="77" t="n">
        <f aca="false">I306/H306*100</f>
        <v>70.5771297297297</v>
      </c>
      <c r="K306" s="7" t="n">
        <f aca="false">SUM(L306:IV306)</f>
        <v>652838.45</v>
      </c>
      <c r="X306" s="7" t="n">
        <f aca="false">9655.05+7523.23</f>
        <v>17178.28</v>
      </c>
      <c r="AF306" s="7" t="n">
        <f aca="false">50987.78</f>
        <v>50987.78</v>
      </c>
      <c r="AU306" s="7" t="n">
        <f aca="false">675.88+9603.44+5502.03</f>
        <v>15781.35</v>
      </c>
      <c r="AX306" s="7" t="n">
        <f aca="false">41994.33</f>
        <v>41994.33</v>
      </c>
      <c r="BM306" s="7" t="n">
        <f aca="false">5729.19</f>
        <v>5729.19</v>
      </c>
      <c r="BR306" s="7" t="n">
        <f aca="false">15121</f>
        <v>15121</v>
      </c>
      <c r="CG306" s="7" t="n">
        <f aca="false">9157.28</f>
        <v>9157.28</v>
      </c>
      <c r="CJ306" s="7" t="n">
        <f aca="false">65140.71+166.91</f>
        <v>65307.62</v>
      </c>
      <c r="CL306" s="7" t="n">
        <f aca="false">5665.99+7317.52+9416.95</f>
        <v>22400.46</v>
      </c>
      <c r="DC306" s="7" t="n">
        <f aca="false">931.74+11987.84+19140.75+1668.25+1998.99+2000+259.67+9157.28</f>
        <v>47144.52</v>
      </c>
      <c r="EF306" s="7" t="n">
        <f aca="false">46366.57+9430.02+6041.03</f>
        <v>61837.62</v>
      </c>
      <c r="FA306" s="7" t="n">
        <f aca="false">9157.28+5686.96+37102.82+274.83</f>
        <v>52221.89</v>
      </c>
      <c r="FF306" s="7" t="n">
        <v>3638.47</v>
      </c>
      <c r="GG306" s="7" t="n">
        <f aca="false">10000+47519.73+9433.47+2000</f>
        <v>68953.2</v>
      </c>
      <c r="GH306" s="7" t="n">
        <f aca="false">33258.68+9433.55+5550.56</f>
        <v>48242.79</v>
      </c>
      <c r="GU306" s="7" t="n">
        <f aca="false">9157.28+6322.26</f>
        <v>15479.54</v>
      </c>
      <c r="HK306" s="7" t="n">
        <f aca="false">43549.43+276.19</f>
        <v>43825.62</v>
      </c>
      <c r="HO306" s="7" t="n">
        <f aca="false">9157.28+3790.32</f>
        <v>12947.6</v>
      </c>
      <c r="HY306" s="7" t="n">
        <f aca="false">49139.78+167.01+2000</f>
        <v>51306.79</v>
      </c>
      <c r="IK306" s="7" t="n">
        <v>3583.12</v>
      </c>
    </row>
    <row r="307" customFormat="false" ht="15.6" hidden="false" customHeight="false" outlineLevel="0" collapsed="false">
      <c r="A307" s="110"/>
      <c r="B307" s="69"/>
      <c r="C307" s="70"/>
      <c r="D307" s="73"/>
      <c r="E307" s="70" t="s">
        <v>580</v>
      </c>
      <c r="F307" s="73" t="n">
        <v>422</v>
      </c>
      <c r="G307" s="117" t="s">
        <v>271</v>
      </c>
      <c r="H307" s="75" t="n">
        <v>35000</v>
      </c>
      <c r="I307" s="76" t="n">
        <f aca="false">K307</f>
        <v>15900</v>
      </c>
      <c r="J307" s="77" t="n">
        <f aca="false">I307/H307*100</f>
        <v>45.4285714285714</v>
      </c>
      <c r="K307" s="7" t="n">
        <f aca="false">SUM(L307:IV307)</f>
        <v>15900</v>
      </c>
      <c r="GG307" s="7" t="n">
        <f aca="false">15900</f>
        <v>15900</v>
      </c>
    </row>
    <row r="308" customFormat="false" ht="15.6" hidden="false" customHeight="false" outlineLevel="0" collapsed="false">
      <c r="A308" s="110"/>
      <c r="B308" s="69"/>
      <c r="C308" s="70"/>
      <c r="D308" s="73"/>
      <c r="E308" s="70" t="s">
        <v>581</v>
      </c>
      <c r="F308" s="73" t="n">
        <v>423</v>
      </c>
      <c r="G308" s="117" t="s">
        <v>288</v>
      </c>
      <c r="H308" s="75" t="n">
        <f aca="false">111000-3000</f>
        <v>108000</v>
      </c>
      <c r="I308" s="76" t="n">
        <f aca="false">K308</f>
        <v>85764</v>
      </c>
      <c r="J308" s="77" t="n">
        <f aca="false">I308/H308*100</f>
        <v>79.4111111111111</v>
      </c>
      <c r="K308" s="7" t="n">
        <f aca="false">SUM(L308:IV308)</f>
        <v>85764</v>
      </c>
      <c r="AU308" s="7" t="n">
        <f aca="false">10000</f>
        <v>10000</v>
      </c>
      <c r="CI308" s="7" t="n">
        <v>25000</v>
      </c>
      <c r="GQ308" s="7" t="n">
        <v>50764</v>
      </c>
    </row>
    <row r="309" customFormat="false" ht="15.6" hidden="false" customHeight="false" outlineLevel="0" collapsed="false">
      <c r="A309" s="110"/>
      <c r="B309" s="69"/>
      <c r="C309" s="70"/>
      <c r="D309" s="73"/>
      <c r="E309" s="70" t="s">
        <v>582</v>
      </c>
      <c r="F309" s="73" t="n">
        <v>424</v>
      </c>
      <c r="G309" s="117" t="s">
        <v>332</v>
      </c>
      <c r="H309" s="75" t="n">
        <v>162000</v>
      </c>
      <c r="I309" s="76" t="n">
        <f aca="false">K309</f>
        <v>161056</v>
      </c>
      <c r="J309" s="77" t="n">
        <f aca="false">I309/H309*100</f>
        <v>99.4172839506173</v>
      </c>
      <c r="K309" s="7" t="n">
        <f aca="false">SUM(L309:IV309)</f>
        <v>161056</v>
      </c>
      <c r="BM309" s="7" t="n">
        <f aca="false">7056</f>
        <v>7056</v>
      </c>
      <c r="FA309" s="7" t="n">
        <f aca="false">100000</f>
        <v>100000</v>
      </c>
      <c r="HB309" s="7" t="n">
        <v>40000</v>
      </c>
      <c r="HO309" s="7" t="n">
        <f aca="false">14000</f>
        <v>14000</v>
      </c>
    </row>
    <row r="310" customFormat="false" ht="15.6" hidden="false" customHeight="false" outlineLevel="0" collapsed="false">
      <c r="A310" s="110"/>
      <c r="B310" s="69"/>
      <c r="C310" s="70"/>
      <c r="D310" s="73"/>
      <c r="E310" s="70" t="s">
        <v>583</v>
      </c>
      <c r="F310" s="73" t="n">
        <v>425</v>
      </c>
      <c r="G310" s="117" t="s">
        <v>334</v>
      </c>
      <c r="H310" s="75" t="n">
        <v>25000</v>
      </c>
      <c r="I310" s="76" t="n">
        <f aca="false">K310</f>
        <v>14439.2</v>
      </c>
      <c r="J310" s="77" t="n">
        <f aca="false">I310/H310*100</f>
        <v>57.7568</v>
      </c>
      <c r="K310" s="7" t="n">
        <f aca="false">SUM(L310:IV310)</f>
        <v>14439.2</v>
      </c>
      <c r="FA310" s="7" t="n">
        <v>2640</v>
      </c>
      <c r="HO310" s="7" t="n">
        <f aca="false">11799.2</f>
        <v>11799.2</v>
      </c>
    </row>
    <row r="311" customFormat="false" ht="15.6" hidden="false" customHeight="false" outlineLevel="0" collapsed="false">
      <c r="A311" s="110"/>
      <c r="B311" s="69"/>
      <c r="C311" s="70"/>
      <c r="D311" s="73"/>
      <c r="E311" s="70" t="s">
        <v>584</v>
      </c>
      <c r="F311" s="73" t="n">
        <v>426</v>
      </c>
      <c r="G311" s="117" t="s">
        <v>290</v>
      </c>
      <c r="H311" s="75" t="n">
        <v>115000</v>
      </c>
      <c r="I311" s="76" t="n">
        <f aca="false">K311</f>
        <v>102339</v>
      </c>
      <c r="J311" s="77" t="n">
        <f aca="false">I311/H311*100</f>
        <v>88.9904347826087</v>
      </c>
      <c r="K311" s="7" t="n">
        <f aca="false">SUM(L311:IV311)</f>
        <v>102339</v>
      </c>
      <c r="DD311" s="7" t="n">
        <v>19980</v>
      </c>
      <c r="EV311" s="7" t="n">
        <v>1940</v>
      </c>
      <c r="GG311" s="7" t="n">
        <f aca="false">19879</f>
        <v>19879</v>
      </c>
      <c r="GU311" s="7" t="n">
        <f aca="false">3780</f>
        <v>3780</v>
      </c>
      <c r="HN311" s="7" t="n">
        <f aca="false">45760</f>
        <v>45760</v>
      </c>
      <c r="HO311" s="7" t="n">
        <f aca="false">11000</f>
        <v>11000</v>
      </c>
    </row>
    <row r="312" customFormat="false" ht="15.6" hidden="false" customHeight="false" outlineLevel="0" collapsed="false">
      <c r="A312" s="110"/>
      <c r="B312" s="69"/>
      <c r="C312" s="70"/>
      <c r="D312" s="73"/>
      <c r="E312" s="70" t="s">
        <v>585</v>
      </c>
      <c r="F312" s="95" t="n">
        <v>465</v>
      </c>
      <c r="G312" s="96" t="s">
        <v>275</v>
      </c>
      <c r="H312" s="75" t="n">
        <f aca="false">200000-182000</f>
        <v>18000</v>
      </c>
      <c r="I312" s="76" t="n">
        <f aca="false">K312</f>
        <v>16897.19</v>
      </c>
      <c r="J312" s="77" t="n">
        <f aca="false">I312/H312*100</f>
        <v>93.8732777777778</v>
      </c>
      <c r="K312" s="7" t="n">
        <f aca="false">SUM(L312:IV312)</f>
        <v>16897.19</v>
      </c>
      <c r="L312" s="8" t="n">
        <v>16897.19</v>
      </c>
    </row>
    <row r="313" customFormat="false" ht="15.6" hidden="false" customHeight="false" outlineLevel="0" collapsed="false">
      <c r="A313" s="110"/>
      <c r="B313" s="69"/>
      <c r="C313" s="70"/>
      <c r="D313" s="73"/>
      <c r="E313" s="70" t="s">
        <v>586</v>
      </c>
      <c r="F313" s="73" t="n">
        <v>511</v>
      </c>
      <c r="G313" s="117" t="s">
        <v>479</v>
      </c>
      <c r="H313" s="75" t="n">
        <f aca="false">339000-33000</f>
        <v>306000</v>
      </c>
      <c r="I313" s="76" t="n">
        <f aca="false">K313</f>
        <v>0</v>
      </c>
      <c r="J313" s="77" t="n">
        <f aca="false">I313/H313*100</f>
        <v>0</v>
      </c>
      <c r="K313" s="7" t="n">
        <f aca="false">SUM(L313:IV313)</f>
        <v>0</v>
      </c>
    </row>
    <row r="314" customFormat="false" ht="15.6" hidden="false" customHeight="false" outlineLevel="0" collapsed="false">
      <c r="A314" s="110"/>
      <c r="B314" s="69"/>
      <c r="C314" s="70"/>
      <c r="D314" s="73"/>
      <c r="E314" s="70" t="s">
        <v>587</v>
      </c>
      <c r="F314" s="73" t="n">
        <v>512</v>
      </c>
      <c r="G314" s="117" t="s">
        <v>345</v>
      </c>
      <c r="H314" s="75" t="n">
        <f aca="false">200000-20000</f>
        <v>180000</v>
      </c>
      <c r="I314" s="76" t="n">
        <f aca="false">K314</f>
        <v>178460</v>
      </c>
      <c r="J314" s="67" t="n">
        <f aca="false">I314/H314*100</f>
        <v>99.1444444444445</v>
      </c>
      <c r="K314" s="7" t="n">
        <f aca="false">SUM(L314:IV314)</f>
        <v>178460</v>
      </c>
      <c r="EF314" s="7" t="n">
        <v>10900</v>
      </c>
      <c r="HK314" s="7" t="n">
        <v>167560</v>
      </c>
    </row>
    <row r="315" customFormat="false" ht="15.6" hidden="false" customHeight="false" outlineLevel="0" collapsed="false">
      <c r="A315" s="176"/>
      <c r="B315" s="99"/>
      <c r="C315" s="100"/>
      <c r="D315" s="101"/>
      <c r="E315" s="100"/>
      <c r="F315" s="101"/>
      <c r="G315" s="142" t="s">
        <v>496</v>
      </c>
      <c r="H315" s="103" t="n">
        <f aca="false">SUM(H302:H314)</f>
        <v>3929000</v>
      </c>
      <c r="I315" s="103" t="n">
        <f aca="false">SUM(I302:I314)</f>
        <v>3142867.05</v>
      </c>
      <c r="J315" s="104" t="n">
        <f aca="false">I315/H315*100</f>
        <v>79.9915258335454</v>
      </c>
    </row>
    <row r="316" customFormat="false" ht="15.6" hidden="false" customHeight="false" outlineLevel="0" collapsed="false">
      <c r="A316" s="110"/>
      <c r="B316" s="69" t="s">
        <v>588</v>
      </c>
      <c r="C316" s="70"/>
      <c r="D316" s="73"/>
      <c r="E316" s="70"/>
      <c r="F316" s="73"/>
      <c r="G316" s="339" t="s">
        <v>589</v>
      </c>
      <c r="H316" s="75"/>
      <c r="I316" s="76"/>
      <c r="J316" s="77"/>
    </row>
    <row r="317" customFormat="false" ht="15.6" hidden="false" customHeight="false" outlineLevel="0" collapsed="false">
      <c r="A317" s="110"/>
      <c r="B317" s="69"/>
      <c r="C317" s="70"/>
      <c r="D317" s="73"/>
      <c r="E317" s="70" t="s">
        <v>590</v>
      </c>
      <c r="F317" s="73" t="n">
        <v>411</v>
      </c>
      <c r="G317" s="320" t="s">
        <v>265</v>
      </c>
      <c r="H317" s="75" t="n">
        <v>1200000</v>
      </c>
      <c r="I317" s="76" t="n">
        <f aca="false">K317</f>
        <v>1115984.38</v>
      </c>
      <c r="J317" s="77" t="n">
        <f aca="false">I317/H317*100</f>
        <v>92.9986983333333</v>
      </c>
      <c r="K317" s="7" t="n">
        <f aca="false">SUM(L317:IV317)</f>
        <v>1115984.38</v>
      </c>
      <c r="L317" s="8" t="n">
        <v>96120.26</v>
      </c>
      <c r="AC317" s="7" t="n">
        <v>96120.26</v>
      </c>
      <c r="AP317" s="7" t="n">
        <v>96120.26</v>
      </c>
      <c r="BJ317" s="7" t="n">
        <v>96120.26</v>
      </c>
      <c r="CC317" s="7" t="n">
        <v>96120.26</v>
      </c>
      <c r="CW317" s="7" t="n">
        <v>96120.26</v>
      </c>
      <c r="DR317" s="7" t="n">
        <v>96120.26</v>
      </c>
      <c r="EP317" s="7" t="n">
        <v>95058.1</v>
      </c>
      <c r="FJ317" s="7" t="n">
        <v>91780.51</v>
      </c>
      <c r="GF317" s="7" t="n">
        <v>65609.77</v>
      </c>
      <c r="HB317" s="7" t="n">
        <v>96120.27</v>
      </c>
      <c r="HW317" s="7" t="n">
        <v>94573.91</v>
      </c>
    </row>
    <row r="318" customFormat="false" ht="15.6" hidden="false" customHeight="false" outlineLevel="0" collapsed="false">
      <c r="A318" s="110"/>
      <c r="B318" s="69"/>
      <c r="C318" s="70"/>
      <c r="D318" s="73"/>
      <c r="E318" s="70" t="s">
        <v>591</v>
      </c>
      <c r="F318" s="73" t="n">
        <v>412</v>
      </c>
      <c r="G318" s="117" t="s">
        <v>267</v>
      </c>
      <c r="H318" s="75" t="n">
        <v>210000</v>
      </c>
      <c r="I318" s="76" t="n">
        <f aca="false">K318</f>
        <v>185811.45</v>
      </c>
      <c r="J318" s="77" t="n">
        <f aca="false">I318/H318*100</f>
        <v>88.4816428571429</v>
      </c>
      <c r="K318" s="7" t="n">
        <f aca="false">SUM(L318:IV318)</f>
        <v>185811.45</v>
      </c>
      <c r="L318" s="8" t="n">
        <v>16004.03</v>
      </c>
      <c r="AC318" s="7" t="n">
        <v>16004.03</v>
      </c>
      <c r="AP318" s="7" t="n">
        <v>16004.03</v>
      </c>
      <c r="BJ318" s="7" t="n">
        <v>16004.03</v>
      </c>
      <c r="CC318" s="7" t="n">
        <v>16004.03</v>
      </c>
      <c r="CW318" s="7" t="n">
        <v>16004.03</v>
      </c>
      <c r="DR318" s="7" t="n">
        <v>16004.03</v>
      </c>
      <c r="EP318" s="7" t="n">
        <v>15827.18</v>
      </c>
      <c r="FJ318" s="7" t="n">
        <v>15281.46</v>
      </c>
      <c r="GF318" s="7" t="n">
        <v>10924.03</v>
      </c>
      <c r="HB318" s="7" t="n">
        <v>16004.02</v>
      </c>
      <c r="HW318" s="7" t="n">
        <v>15746.55</v>
      </c>
    </row>
    <row r="319" customFormat="false" ht="15.6" hidden="false" customHeight="false" outlineLevel="0" collapsed="false">
      <c r="A319" s="110"/>
      <c r="B319" s="69"/>
      <c r="C319" s="70"/>
      <c r="D319" s="73"/>
      <c r="E319" s="70" t="s">
        <v>592</v>
      </c>
      <c r="F319" s="73" t="n">
        <v>413</v>
      </c>
      <c r="G319" s="117" t="s">
        <v>322</v>
      </c>
      <c r="H319" s="75" t="n">
        <v>20000</v>
      </c>
      <c r="I319" s="76" t="n">
        <f aca="false">K319</f>
        <v>19800</v>
      </c>
      <c r="J319" s="77" t="n">
        <f aca="false">I319/H319*100</f>
        <v>99</v>
      </c>
      <c r="K319" s="7" t="n">
        <f aca="false">SUM(L319:IV319)</f>
        <v>19800</v>
      </c>
      <c r="IG319" s="7" t="n">
        <v>19800</v>
      </c>
    </row>
    <row r="320" customFormat="false" ht="15.6" hidden="false" customHeight="false" outlineLevel="0" collapsed="false">
      <c r="A320" s="110"/>
      <c r="B320" s="69"/>
      <c r="C320" s="70"/>
      <c r="D320" s="73"/>
      <c r="E320" s="70" t="s">
        <v>593</v>
      </c>
      <c r="F320" s="73" t="n">
        <v>415</v>
      </c>
      <c r="G320" s="117" t="s">
        <v>326</v>
      </c>
      <c r="H320" s="75" t="n">
        <v>55000</v>
      </c>
      <c r="I320" s="76" t="n">
        <f aca="false">K320</f>
        <v>48832</v>
      </c>
      <c r="J320" s="77" t="n">
        <f aca="false">I320/H320*100</f>
        <v>88.7854545454545</v>
      </c>
      <c r="K320" s="7" t="n">
        <f aca="false">SUM(L320:IV320)</f>
        <v>48832</v>
      </c>
      <c r="W320" s="7" t="n">
        <v>4816</v>
      </c>
      <c r="AO320" s="7" t="n">
        <v>4032</v>
      </c>
      <c r="BA320" s="7" t="n">
        <f aca="false">4032</f>
        <v>4032</v>
      </c>
      <c r="BR320" s="7" t="n">
        <f aca="false">4816</f>
        <v>4816</v>
      </c>
      <c r="CE320" s="7" t="n">
        <v>4480</v>
      </c>
      <c r="DE320" s="7" t="n">
        <f aca="false">4032</f>
        <v>4032</v>
      </c>
      <c r="EV320" s="7" t="n">
        <f aca="false">4928</f>
        <v>4928</v>
      </c>
      <c r="FF320" s="7" t="n">
        <v>2800</v>
      </c>
      <c r="GN320" s="7" t="n">
        <f aca="false">2352</f>
        <v>2352</v>
      </c>
      <c r="GQ320" s="7" t="n">
        <f aca="false">3248</f>
        <v>3248</v>
      </c>
      <c r="HP320" s="7" t="n">
        <f aca="false">4928</f>
        <v>4928</v>
      </c>
      <c r="IG320" s="7" t="n">
        <v>4368</v>
      </c>
    </row>
    <row r="321" customFormat="false" ht="15.6" hidden="false" customHeight="false" outlineLevel="0" collapsed="false">
      <c r="A321" s="110"/>
      <c r="B321" s="69"/>
      <c r="C321" s="70"/>
      <c r="D321" s="73"/>
      <c r="E321" s="70" t="s">
        <v>594</v>
      </c>
      <c r="F321" s="73" t="n">
        <v>421</v>
      </c>
      <c r="G321" s="117" t="s">
        <v>270</v>
      </c>
      <c r="H321" s="75" t="n">
        <v>355000</v>
      </c>
      <c r="I321" s="76" t="n">
        <f aca="false">K321</f>
        <v>261811.31</v>
      </c>
      <c r="J321" s="77" t="n">
        <f aca="false">I321/H321*100</f>
        <v>73.7496647887324</v>
      </c>
      <c r="K321" s="7" t="n">
        <f aca="false">SUM(L321:IV321)</f>
        <v>261811.31</v>
      </c>
      <c r="W321" s="7" t="n">
        <f aca="false">2121.76+2560</f>
        <v>4681.76</v>
      </c>
      <c r="AF321" s="7" t="n">
        <f aca="false">26715.11+1248.72</f>
        <v>27963.83</v>
      </c>
      <c r="AO321" s="7" t="n">
        <v>2560</v>
      </c>
      <c r="AQ321" s="7" t="n">
        <f aca="false">139.92+1248.72+2122.15</f>
        <v>3510.79</v>
      </c>
      <c r="AU321" s="7" t="n">
        <f aca="false">38659.61</f>
        <v>38659.61</v>
      </c>
      <c r="BA321" s="7" t="n">
        <f aca="false">2560</f>
        <v>2560</v>
      </c>
      <c r="BR321" s="7" t="n">
        <f aca="false">688.16+1080+345.6+1686+441+433</f>
        <v>4673.76</v>
      </c>
      <c r="BZ321" s="7" t="n">
        <f aca="false">1248.72+695.26+1080+345.6</f>
        <v>3369.58</v>
      </c>
      <c r="CE321" s="7" t="n">
        <f aca="false">1190+496+441+433</f>
        <v>2560</v>
      </c>
      <c r="CH321" s="7" t="n">
        <v>30820.99</v>
      </c>
      <c r="CL321" s="7" t="n">
        <f aca="false">30586.28+1248.72</f>
        <v>31835</v>
      </c>
      <c r="CP321" s="7" t="n">
        <f aca="false">17958.49+1248.72+2140.7</f>
        <v>21347.91</v>
      </c>
      <c r="DE321" s="7" t="n">
        <f aca="false">2560</f>
        <v>2560</v>
      </c>
      <c r="DV321" s="7" t="n">
        <f aca="false">1248.72+2124.51</f>
        <v>3373.23</v>
      </c>
      <c r="DW321" s="7" t="n">
        <f aca="false">12111.79</f>
        <v>12111.79</v>
      </c>
      <c r="EV321" s="7" t="n">
        <f aca="false">2560</f>
        <v>2560</v>
      </c>
      <c r="FA321" s="7" t="n">
        <f aca="false">5217.2+1248.72+2113.76</f>
        <v>8579.68</v>
      </c>
      <c r="FF321" s="7" t="n">
        <v>2560</v>
      </c>
      <c r="FV321" s="7" t="n">
        <f aca="false">507.7+1248.72+688.16+1080+345.6</f>
        <v>3870.18</v>
      </c>
      <c r="GH321" s="7" t="n">
        <f aca="false">2834.62</f>
        <v>2834.62</v>
      </c>
      <c r="GK321" s="7" t="n">
        <f aca="false">2403.7</f>
        <v>2403.7</v>
      </c>
      <c r="GN321" s="7" t="n">
        <f aca="false">2560</f>
        <v>2560</v>
      </c>
      <c r="GO321" s="7" t="n">
        <f aca="false">6000+1248.72+2113.76</f>
        <v>9362.48</v>
      </c>
      <c r="GQ321" s="7" t="n">
        <f aca="false">2560</f>
        <v>2560</v>
      </c>
      <c r="GU321" s="7" t="n">
        <f aca="false">1248.72+2113.76</f>
        <v>3362.48</v>
      </c>
      <c r="HF321" s="7" t="n">
        <f aca="false">3392.06</f>
        <v>3392.06</v>
      </c>
      <c r="HO321" s="7" t="n">
        <f aca="false">1248.72+2113.76</f>
        <v>3362.48</v>
      </c>
      <c r="HP321" s="7" t="n">
        <f aca="false">86.23+2560</f>
        <v>2646.23</v>
      </c>
      <c r="HY321" s="7" t="n">
        <f aca="false">13161.76</f>
        <v>13161.76</v>
      </c>
      <c r="IG321" s="7" t="n">
        <f aca="false">2592</f>
        <v>2592</v>
      </c>
      <c r="II321" s="7" t="n">
        <f aca="false">1248.72+741.07+1080+345.6</f>
        <v>3415.39</v>
      </c>
    </row>
    <row r="322" customFormat="false" ht="15.6" hidden="false" customHeight="false" outlineLevel="0" collapsed="false">
      <c r="A322" s="110"/>
      <c r="B322" s="69"/>
      <c r="C322" s="70"/>
      <c r="D322" s="73"/>
      <c r="E322" s="70" t="s">
        <v>595</v>
      </c>
      <c r="F322" s="73" t="n">
        <v>422</v>
      </c>
      <c r="G322" s="117" t="s">
        <v>271</v>
      </c>
      <c r="H322" s="75" t="n">
        <v>20000</v>
      </c>
      <c r="I322" s="76" t="n">
        <f aca="false">K322</f>
        <v>16904</v>
      </c>
      <c r="J322" s="77" t="n">
        <f aca="false">I322/H322*100</f>
        <v>84.52</v>
      </c>
      <c r="K322" s="7" t="n">
        <f aca="false">SUM(L322:IV322)</f>
        <v>16904</v>
      </c>
      <c r="W322" s="7" t="n">
        <v>4518</v>
      </c>
      <c r="AO322" s="7" t="n">
        <v>4122</v>
      </c>
      <c r="BA322" s="7" t="n">
        <f aca="false">4518</f>
        <v>4518</v>
      </c>
      <c r="BR322" s="7" t="n">
        <v>1226</v>
      </c>
      <c r="EV322" s="7" t="n">
        <f aca="false">840</f>
        <v>840</v>
      </c>
      <c r="GN322" s="7" t="n">
        <f aca="false">420</f>
        <v>420</v>
      </c>
      <c r="HP322" s="7" t="n">
        <f aca="false">840</f>
        <v>840</v>
      </c>
      <c r="IG322" s="7" t="n">
        <v>420</v>
      </c>
    </row>
    <row r="323" customFormat="false" ht="15.6" hidden="false" customHeight="false" outlineLevel="0" collapsed="false">
      <c r="A323" s="110"/>
      <c r="B323" s="69"/>
      <c r="C323" s="70"/>
      <c r="D323" s="73"/>
      <c r="E323" s="70" t="s">
        <v>596</v>
      </c>
      <c r="F323" s="73" t="n">
        <v>423</v>
      </c>
      <c r="G323" s="117" t="s">
        <v>288</v>
      </c>
      <c r="H323" s="75" t="n">
        <v>212000</v>
      </c>
      <c r="I323" s="76" t="n">
        <f aca="false">K323</f>
        <v>116600</v>
      </c>
      <c r="J323" s="77" t="n">
        <f aca="false">I323/H323*100</f>
        <v>55</v>
      </c>
      <c r="K323" s="7" t="n">
        <f aca="false">SUM(L323:IV323)</f>
        <v>116600</v>
      </c>
      <c r="W323" s="7" t="n">
        <v>9000</v>
      </c>
      <c r="AO323" s="7" t="n">
        <v>9000</v>
      </c>
      <c r="BR323" s="7" t="n">
        <f aca="false">9450</f>
        <v>9450</v>
      </c>
      <c r="BZ323" s="7" t="n">
        <v>4100</v>
      </c>
      <c r="CJ323" s="7" t="n">
        <v>9450</v>
      </c>
      <c r="CP323" s="7" t="n">
        <f aca="false">9450</f>
        <v>9450</v>
      </c>
      <c r="DE323" s="7" t="n">
        <f aca="false">9450</f>
        <v>9450</v>
      </c>
      <c r="EV323" s="7" t="n">
        <f aca="false">9450</f>
        <v>9450</v>
      </c>
      <c r="FF323" s="7" t="n">
        <v>9450</v>
      </c>
      <c r="GO323" s="7" t="n">
        <f aca="false">9450</f>
        <v>9450</v>
      </c>
      <c r="GQ323" s="7" t="n">
        <f aca="false">9450</f>
        <v>9450</v>
      </c>
      <c r="HP323" s="7" t="n">
        <f aca="false">9450</f>
        <v>9450</v>
      </c>
      <c r="IG323" s="7" t="n">
        <v>9450</v>
      </c>
    </row>
    <row r="324" customFormat="false" ht="15.6" hidden="false" customHeight="false" outlineLevel="0" collapsed="false">
      <c r="A324" s="110"/>
      <c r="B324" s="69"/>
      <c r="C324" s="70"/>
      <c r="D324" s="73"/>
      <c r="E324" s="70" t="s">
        <v>597</v>
      </c>
      <c r="F324" s="73" t="n">
        <v>425</v>
      </c>
      <c r="G324" s="117" t="s">
        <v>334</v>
      </c>
      <c r="H324" s="75" t="n">
        <v>10000</v>
      </c>
      <c r="I324" s="76" t="n">
        <f aca="false">K324</f>
        <v>0</v>
      </c>
      <c r="J324" s="77" t="n">
        <f aca="false">I324/H324*100</f>
        <v>0</v>
      </c>
      <c r="K324" s="7" t="n">
        <f aca="false">SUM(L324:IV324)</f>
        <v>0</v>
      </c>
    </row>
    <row r="325" customFormat="false" ht="15.6" hidden="false" customHeight="false" outlineLevel="0" collapsed="false">
      <c r="A325" s="110"/>
      <c r="B325" s="69"/>
      <c r="C325" s="70"/>
      <c r="D325" s="73"/>
      <c r="E325" s="70" t="s">
        <v>598</v>
      </c>
      <c r="F325" s="73" t="n">
        <v>426</v>
      </c>
      <c r="G325" s="117" t="s">
        <v>290</v>
      </c>
      <c r="H325" s="75" t="n">
        <v>160000</v>
      </c>
      <c r="I325" s="76" t="n">
        <f aca="false">K325</f>
        <v>108007.8</v>
      </c>
      <c r="J325" s="77" t="n">
        <f aca="false">I325/H325*100</f>
        <v>67.504875</v>
      </c>
      <c r="K325" s="7" t="n">
        <f aca="false">SUM(L325:IV325)</f>
        <v>108007.8</v>
      </c>
      <c r="BU325" s="7" t="n">
        <f aca="false">3646.6+1250+2882+147+2745</f>
        <v>10670.6</v>
      </c>
      <c r="CP325" s="7" t="n">
        <f aca="false">13860</f>
        <v>13860</v>
      </c>
      <c r="DE325" s="7" t="n">
        <f aca="false">3946+2576</f>
        <v>6522</v>
      </c>
      <c r="DV325" s="7" t="n">
        <f aca="false">4230+13395</f>
        <v>17625</v>
      </c>
      <c r="FA325" s="7" t="n">
        <v>10795.2</v>
      </c>
      <c r="FV325" s="7" t="n">
        <f aca="false">4040+4565+1240+3325</f>
        <v>13170</v>
      </c>
      <c r="GO325" s="7" t="n">
        <f aca="false">10679</f>
        <v>10679</v>
      </c>
      <c r="GQ325" s="7" t="n">
        <f aca="false">4386+808+3837+5440</f>
        <v>14471</v>
      </c>
      <c r="GU325" s="7" t="n">
        <v>2019</v>
      </c>
      <c r="HO325" s="7" t="n">
        <f aca="false">8076+120</f>
        <v>8196</v>
      </c>
    </row>
    <row r="326" customFormat="false" ht="15.6" hidden="false" customHeight="false" outlineLevel="0" collapsed="false">
      <c r="A326" s="110"/>
      <c r="B326" s="69"/>
      <c r="C326" s="70"/>
      <c r="D326" s="73"/>
      <c r="E326" s="70" t="s">
        <v>599</v>
      </c>
      <c r="F326" s="95" t="n">
        <v>465</v>
      </c>
      <c r="G326" s="96" t="s">
        <v>275</v>
      </c>
      <c r="H326" s="75" t="n">
        <f aca="false">172000-156000</f>
        <v>16000</v>
      </c>
      <c r="I326" s="76" t="n">
        <f aca="false">K326</f>
        <v>11541.76</v>
      </c>
      <c r="J326" s="77" t="n">
        <f aca="false">I326/H326*100</f>
        <v>72.136</v>
      </c>
      <c r="K326" s="7" t="n">
        <f aca="false">SUM(L326:IV326)</f>
        <v>11541.76</v>
      </c>
      <c r="L326" s="8" t="n">
        <v>11541.76</v>
      </c>
    </row>
    <row r="327" customFormat="false" ht="15.6" hidden="false" customHeight="false" outlineLevel="0" collapsed="false">
      <c r="A327" s="110"/>
      <c r="B327" s="69"/>
      <c r="C327" s="70"/>
      <c r="D327" s="73"/>
      <c r="E327" s="70" t="s">
        <v>600</v>
      </c>
      <c r="F327" s="73" t="n">
        <v>512</v>
      </c>
      <c r="G327" s="117" t="s">
        <v>345</v>
      </c>
      <c r="H327" s="75" t="n">
        <v>60000</v>
      </c>
      <c r="I327" s="76" t="n">
        <f aca="false">K327</f>
        <v>57960</v>
      </c>
      <c r="J327" s="77" t="n">
        <f aca="false">I327/H327*100</f>
        <v>96.6</v>
      </c>
      <c r="K327" s="7" t="n">
        <f aca="false">SUM(L327:IV327)</f>
        <v>57960</v>
      </c>
      <c r="DV327" s="7" t="n">
        <v>57960</v>
      </c>
    </row>
    <row r="328" customFormat="false" ht="15.6" hidden="false" customHeight="false" outlineLevel="0" collapsed="false">
      <c r="A328" s="176"/>
      <c r="B328" s="99"/>
      <c r="C328" s="100"/>
      <c r="D328" s="101"/>
      <c r="E328" s="100"/>
      <c r="F328" s="101"/>
      <c r="G328" s="142" t="s">
        <v>496</v>
      </c>
      <c r="H328" s="103" t="n">
        <f aca="false">SUM(H317:H327)</f>
        <v>2318000</v>
      </c>
      <c r="I328" s="103" t="n">
        <f aca="false">SUM(I317:I327)</f>
        <v>1943252.7</v>
      </c>
      <c r="J328" s="154" t="n">
        <f aca="false">I328/H328*100</f>
        <v>83.8331622088007</v>
      </c>
    </row>
    <row r="329" customFormat="false" ht="15.6" hidden="false" customHeight="false" outlineLevel="0" collapsed="false">
      <c r="A329" s="110"/>
      <c r="B329" s="69" t="s">
        <v>601</v>
      </c>
      <c r="C329" s="70"/>
      <c r="D329" s="73"/>
      <c r="E329" s="70"/>
      <c r="F329" s="73"/>
      <c r="G329" s="349" t="s">
        <v>602</v>
      </c>
      <c r="H329" s="174"/>
      <c r="I329" s="174"/>
      <c r="J329" s="190"/>
    </row>
    <row r="330" customFormat="false" ht="15.6" hidden="false" customHeight="false" outlineLevel="0" collapsed="false">
      <c r="A330" s="110"/>
      <c r="B330" s="69"/>
      <c r="C330" s="70"/>
      <c r="D330" s="73"/>
      <c r="E330" s="70" t="s">
        <v>603</v>
      </c>
      <c r="F330" s="73" t="n">
        <v>411</v>
      </c>
      <c r="G330" s="320" t="s">
        <v>265</v>
      </c>
      <c r="H330" s="75" t="n">
        <v>710000</v>
      </c>
      <c r="I330" s="76" t="n">
        <f aca="false">K330</f>
        <v>685365.48</v>
      </c>
      <c r="J330" s="77" t="n">
        <f aca="false">I330/H330*100</f>
        <v>96.5303492957746</v>
      </c>
      <c r="K330" s="7" t="n">
        <f aca="false">SUM(L330:IV330)</f>
        <v>685365.48</v>
      </c>
      <c r="L330" s="8" t="n">
        <v>57113.79</v>
      </c>
      <c r="AC330" s="7" t="n">
        <v>57113.79</v>
      </c>
      <c r="AP330" s="7" t="n">
        <v>57113.79</v>
      </c>
      <c r="BJ330" s="7" t="n">
        <v>57113.79</v>
      </c>
      <c r="CC330" s="7" t="n">
        <v>57113.79</v>
      </c>
      <c r="CW330" s="7" t="n">
        <v>57113.79</v>
      </c>
      <c r="DR330" s="7" t="n">
        <v>57113.79</v>
      </c>
      <c r="EP330" s="7" t="n">
        <v>57113.79</v>
      </c>
      <c r="FJ330" s="7" t="n">
        <v>57113.79</v>
      </c>
      <c r="GF330" s="7" t="n">
        <v>57113.79</v>
      </c>
      <c r="HB330" s="7" t="n">
        <v>57113.79</v>
      </c>
      <c r="HW330" s="7" t="n">
        <v>57113.79</v>
      </c>
    </row>
    <row r="331" customFormat="false" ht="15.6" hidden="false" customHeight="false" outlineLevel="0" collapsed="false">
      <c r="A331" s="110"/>
      <c r="B331" s="69"/>
      <c r="C331" s="70"/>
      <c r="D331" s="73"/>
      <c r="E331" s="70" t="s">
        <v>604</v>
      </c>
      <c r="F331" s="73" t="n">
        <v>412</v>
      </c>
      <c r="G331" s="117" t="s">
        <v>267</v>
      </c>
      <c r="H331" s="75" t="n">
        <v>130000</v>
      </c>
      <c r="I331" s="76" t="n">
        <f aca="false">K331</f>
        <v>114113.28</v>
      </c>
      <c r="J331" s="77" t="n">
        <f aca="false">I331/H331*100</f>
        <v>87.7794461538462</v>
      </c>
      <c r="K331" s="7" t="n">
        <f aca="false">SUM(L331:IV331)</f>
        <v>114113.28</v>
      </c>
      <c r="L331" s="8" t="n">
        <v>9509.44</v>
      </c>
      <c r="AC331" s="7" t="n">
        <v>9509.44</v>
      </c>
      <c r="AP331" s="7" t="n">
        <v>9509.44</v>
      </c>
      <c r="BJ331" s="7" t="n">
        <v>9509.44</v>
      </c>
      <c r="CC331" s="7" t="n">
        <v>9509.44</v>
      </c>
      <c r="CW331" s="7" t="n">
        <v>9509.44</v>
      </c>
      <c r="DR331" s="7" t="n">
        <v>9509.44</v>
      </c>
      <c r="EP331" s="7" t="n">
        <v>9509.44</v>
      </c>
      <c r="FJ331" s="7" t="n">
        <v>9509.44</v>
      </c>
      <c r="GF331" s="7" t="n">
        <v>9509.44</v>
      </c>
      <c r="HB331" s="7" t="n">
        <v>9509.44</v>
      </c>
      <c r="HW331" s="7" t="n">
        <v>9509.44</v>
      </c>
    </row>
    <row r="332" customFormat="false" ht="15.6" hidden="false" customHeight="false" outlineLevel="0" collapsed="false">
      <c r="A332" s="110"/>
      <c r="B332" s="69"/>
      <c r="C332" s="70"/>
      <c r="D332" s="73"/>
      <c r="E332" s="70" t="s">
        <v>605</v>
      </c>
      <c r="F332" s="73" t="n">
        <v>415</v>
      </c>
      <c r="G332" s="117" t="s">
        <v>326</v>
      </c>
      <c r="H332" s="75" t="n">
        <v>30000</v>
      </c>
      <c r="I332" s="76" t="n">
        <f aca="false">K332</f>
        <v>28336</v>
      </c>
      <c r="J332" s="77" t="n">
        <f aca="false">I332/H332*100</f>
        <v>94.4533333333333</v>
      </c>
      <c r="K332" s="7" t="n">
        <f aca="false">SUM(L332:IV332)</f>
        <v>28336</v>
      </c>
      <c r="R332" s="7" t="n">
        <v>2240</v>
      </c>
      <c r="AO332" s="7" t="n">
        <v>2464</v>
      </c>
      <c r="BC332" s="7" t="n">
        <v>2240</v>
      </c>
      <c r="BU332" s="7" t="n">
        <v>2128</v>
      </c>
      <c r="CP332" s="7" t="n">
        <f aca="false">2464</f>
        <v>2464</v>
      </c>
      <c r="DQ332" s="7" t="n">
        <v>2240</v>
      </c>
      <c r="EF332" s="7" t="n">
        <v>2464</v>
      </c>
      <c r="FO332" s="7" t="n">
        <v>2576</v>
      </c>
      <c r="GG332" s="7" t="n">
        <v>2352</v>
      </c>
      <c r="HD332" s="7" t="n">
        <v>2464</v>
      </c>
      <c r="II332" s="7" t="n">
        <v>4704</v>
      </c>
    </row>
    <row r="333" customFormat="false" ht="15.6" hidden="false" customHeight="false" outlineLevel="0" collapsed="false">
      <c r="A333" s="110"/>
      <c r="B333" s="69"/>
      <c r="C333" s="70"/>
      <c r="D333" s="73"/>
      <c r="E333" s="70" t="s">
        <v>606</v>
      </c>
      <c r="F333" s="73" t="n">
        <v>421</v>
      </c>
      <c r="G333" s="117" t="s">
        <v>270</v>
      </c>
      <c r="H333" s="75" t="n">
        <v>90000</v>
      </c>
      <c r="I333" s="76" t="n">
        <f aca="false">K333</f>
        <v>65825.12</v>
      </c>
      <c r="J333" s="77" t="n">
        <f aca="false">I333/H333*100</f>
        <v>73.1390222222222</v>
      </c>
      <c r="K333" s="7" t="n">
        <f aca="false">SUM(L333:IV333)</f>
        <v>65825.12</v>
      </c>
      <c r="R333" s="7" t="n">
        <f aca="false">2436.02+992.83+2222.52</f>
        <v>5651.37</v>
      </c>
      <c r="AJ333" s="7" t="n">
        <f aca="false">792.97+992.62+2225.98</f>
        <v>4011.57</v>
      </c>
      <c r="BC333" s="7" t="n">
        <f aca="false">887.37+1321.54+2230.25</f>
        <v>4439.16</v>
      </c>
      <c r="BU333" s="7" t="n">
        <f aca="false">2227.22</f>
        <v>2227.22</v>
      </c>
      <c r="CG333" s="7" t="n">
        <f aca="false">2418.05+832.48+488.71</f>
        <v>3739.24</v>
      </c>
      <c r="CP333" s="7" t="n">
        <f aca="false">832.48+2235.51</f>
        <v>3067.99</v>
      </c>
      <c r="DD333" s="7" t="n">
        <f aca="false">5597.92+478.77+2243.76</f>
        <v>8320.45</v>
      </c>
      <c r="DQ333" s="7" t="n">
        <f aca="false">2235.48+1311.25</f>
        <v>3546.73</v>
      </c>
      <c r="EF333" s="7" t="n">
        <f aca="false">4696.91+832.48+2233.82</f>
        <v>7763.21</v>
      </c>
      <c r="EU333" s="7" t="n">
        <f aca="false">2638.28+423.62+491.99+832.48+929.87+1290.83</f>
        <v>6607.07</v>
      </c>
      <c r="FO333" s="7" t="n">
        <f aca="false">660</f>
        <v>660</v>
      </c>
      <c r="GG333" s="7" t="n">
        <f aca="false">2774.02+2449.15+660</f>
        <v>5883.17</v>
      </c>
      <c r="HD333" s="7" t="n">
        <f aca="false">2801.99+1323.36+660</f>
        <v>4785.35</v>
      </c>
      <c r="II333" s="7" t="n">
        <f aca="false">1700.5+832.48+357.63+2231.98</f>
        <v>5122.59</v>
      </c>
    </row>
    <row r="334" customFormat="false" ht="15.6" hidden="false" customHeight="false" outlineLevel="0" collapsed="false">
      <c r="A334" s="110"/>
      <c r="B334" s="69"/>
      <c r="C334" s="70"/>
      <c r="D334" s="73"/>
      <c r="E334" s="70" t="s">
        <v>607</v>
      </c>
      <c r="F334" s="73" t="n">
        <v>422</v>
      </c>
      <c r="G334" s="117" t="s">
        <v>271</v>
      </c>
      <c r="H334" s="75" t="n">
        <v>0</v>
      </c>
      <c r="I334" s="76" t="n">
        <f aca="false">K334</f>
        <v>0</v>
      </c>
      <c r="J334" s="77" t="n">
        <v>0</v>
      </c>
      <c r="K334" s="7" t="n">
        <f aca="false">SUM(L334:IV334)</f>
        <v>0</v>
      </c>
    </row>
    <row r="335" customFormat="false" ht="15.6" hidden="false" customHeight="false" outlineLevel="0" collapsed="false">
      <c r="A335" s="110"/>
      <c r="B335" s="69"/>
      <c r="C335" s="70"/>
      <c r="D335" s="73"/>
      <c r="E335" s="70" t="s">
        <v>608</v>
      </c>
      <c r="F335" s="73" t="n">
        <v>423</v>
      </c>
      <c r="G335" s="117" t="s">
        <v>288</v>
      </c>
      <c r="H335" s="75" t="n">
        <f aca="false">70000+7000</f>
        <v>77000</v>
      </c>
      <c r="I335" s="76" t="n">
        <f aca="false">K335</f>
        <v>76039</v>
      </c>
      <c r="J335" s="77" t="n">
        <f aca="false">I335/H335*100</f>
        <v>98.7519480519481</v>
      </c>
      <c r="K335" s="7" t="n">
        <f aca="false">SUM(L335:IV335)</f>
        <v>76039</v>
      </c>
      <c r="R335" s="7" t="n">
        <f aca="false">5000</f>
        <v>5000</v>
      </c>
      <c r="AJ335" s="7" t="n">
        <f aca="false">5000</f>
        <v>5000</v>
      </c>
      <c r="BC335" s="7" t="n">
        <v>5000</v>
      </c>
      <c r="BU335" s="7" t="n">
        <v>5000</v>
      </c>
      <c r="DQ335" s="7" t="n">
        <f aca="false">5000</f>
        <v>5000</v>
      </c>
      <c r="EF335" s="7" t="n">
        <f aca="false">5000</f>
        <v>5000</v>
      </c>
      <c r="EU335" s="7" t="n">
        <f aca="false">5000</f>
        <v>5000</v>
      </c>
      <c r="GG335" s="7" t="n">
        <f aca="false">10000</f>
        <v>10000</v>
      </c>
      <c r="HD335" s="7" t="n">
        <v>10000</v>
      </c>
      <c r="IA335" s="7" t="n">
        <v>16039</v>
      </c>
      <c r="II335" s="7" t="n">
        <f aca="false">5000</f>
        <v>5000</v>
      </c>
    </row>
    <row r="336" customFormat="false" ht="15.6" hidden="false" customHeight="false" outlineLevel="0" collapsed="false">
      <c r="A336" s="110"/>
      <c r="B336" s="69"/>
      <c r="C336" s="70"/>
      <c r="D336" s="73"/>
      <c r="E336" s="70" t="s">
        <v>609</v>
      </c>
      <c r="F336" s="73" t="n">
        <v>424</v>
      </c>
      <c r="G336" s="117" t="s">
        <v>332</v>
      </c>
      <c r="H336" s="75" t="n">
        <f aca="false">40000-4000</f>
        <v>36000</v>
      </c>
      <c r="I336" s="76" t="n">
        <f aca="false">K336</f>
        <v>0</v>
      </c>
      <c r="J336" s="77" t="n">
        <f aca="false">I336/H336*100</f>
        <v>0</v>
      </c>
      <c r="K336" s="7" t="n">
        <f aca="false">SUM(L336:IV336)</f>
        <v>0</v>
      </c>
    </row>
    <row r="337" customFormat="false" ht="15.6" hidden="false" customHeight="false" outlineLevel="0" collapsed="false">
      <c r="A337" s="110"/>
      <c r="B337" s="69"/>
      <c r="C337" s="70"/>
      <c r="D337" s="73"/>
      <c r="E337" s="70" t="s">
        <v>610</v>
      </c>
      <c r="F337" s="73" t="n">
        <v>425</v>
      </c>
      <c r="G337" s="117" t="s">
        <v>334</v>
      </c>
      <c r="H337" s="75" t="n">
        <f aca="false">10000-1000</f>
        <v>9000</v>
      </c>
      <c r="I337" s="76" t="n">
        <f aca="false">K337</f>
        <v>0</v>
      </c>
      <c r="J337" s="77" t="n">
        <f aca="false">I337/H337*100</f>
        <v>0</v>
      </c>
      <c r="K337" s="7" t="n">
        <f aca="false">SUM(L337:IV337)</f>
        <v>0</v>
      </c>
    </row>
    <row r="338" customFormat="false" ht="15.6" hidden="false" customHeight="false" outlineLevel="0" collapsed="false">
      <c r="A338" s="110"/>
      <c r="B338" s="69"/>
      <c r="C338" s="70"/>
      <c r="D338" s="73"/>
      <c r="E338" s="70" t="s">
        <v>611</v>
      </c>
      <c r="F338" s="73" t="n">
        <v>426</v>
      </c>
      <c r="G338" s="117" t="s">
        <v>290</v>
      </c>
      <c r="H338" s="75" t="n">
        <f aca="false">42000-1000</f>
        <v>41000</v>
      </c>
      <c r="I338" s="76" t="n">
        <f aca="false">K338</f>
        <v>31720</v>
      </c>
      <c r="J338" s="77" t="n">
        <f aca="false">I338/H338*100</f>
        <v>77.3658536585366</v>
      </c>
      <c r="K338" s="7" t="n">
        <f aca="false">SUM(L338:IV338)</f>
        <v>31720</v>
      </c>
      <c r="R338" s="7" t="n">
        <f aca="false">18880</f>
        <v>18880</v>
      </c>
      <c r="FO338" s="7" t="n">
        <f aca="false">11880+960</f>
        <v>12840</v>
      </c>
    </row>
    <row r="339" customFormat="false" ht="15.6" hidden="false" customHeight="false" outlineLevel="0" collapsed="false">
      <c r="A339" s="110"/>
      <c r="B339" s="69"/>
      <c r="C339" s="70"/>
      <c r="D339" s="73"/>
      <c r="E339" s="70" t="s">
        <v>612</v>
      </c>
      <c r="F339" s="95" t="n">
        <v>465</v>
      </c>
      <c r="G339" s="96" t="s">
        <v>275</v>
      </c>
      <c r="H339" s="75" t="n">
        <f aca="false">97000-88000</f>
        <v>9000</v>
      </c>
      <c r="I339" s="76" t="n">
        <f aca="false">K339</f>
        <v>7703.96</v>
      </c>
      <c r="J339" s="77" t="n">
        <f aca="false">I339/H339*100</f>
        <v>85.5995555555556</v>
      </c>
      <c r="K339" s="7" t="n">
        <f aca="false">SUM(L339:IV339)</f>
        <v>7703.96</v>
      </c>
      <c r="L339" s="8" t="n">
        <v>7703.96</v>
      </c>
    </row>
    <row r="340" customFormat="false" ht="15.6" hidden="false" customHeight="false" outlineLevel="0" collapsed="false">
      <c r="A340" s="110"/>
      <c r="B340" s="69"/>
      <c r="C340" s="70"/>
      <c r="D340" s="73"/>
      <c r="E340" s="70" t="s">
        <v>613</v>
      </c>
      <c r="F340" s="73" t="n">
        <v>512</v>
      </c>
      <c r="G340" s="117" t="s">
        <v>345</v>
      </c>
      <c r="H340" s="75" t="n">
        <f aca="false">10000-1000</f>
        <v>9000</v>
      </c>
      <c r="I340" s="65" t="n">
        <f aca="false">K340</f>
        <v>0</v>
      </c>
      <c r="J340" s="77" t="n">
        <f aca="false">I340/H340*100</f>
        <v>0</v>
      </c>
      <c r="K340" s="7" t="n">
        <f aca="false">SUM(L340:IV340)</f>
        <v>0</v>
      </c>
    </row>
    <row r="341" customFormat="false" ht="15.6" hidden="false" customHeight="false" outlineLevel="0" collapsed="false">
      <c r="A341" s="176"/>
      <c r="B341" s="99"/>
      <c r="C341" s="100"/>
      <c r="D341" s="101"/>
      <c r="E341" s="100"/>
      <c r="F341" s="101"/>
      <c r="G341" s="142" t="s">
        <v>496</v>
      </c>
      <c r="H341" s="103" t="n">
        <f aca="false">SUM(H333:H340)+H330+H331+H332</f>
        <v>1141000</v>
      </c>
      <c r="I341" s="103" t="n">
        <f aca="false">SUM(I333:I340)+I330+I331+I332</f>
        <v>1009102.84</v>
      </c>
      <c r="J341" s="154" t="n">
        <f aca="false">I341/H341*100</f>
        <v>88.4402138475022</v>
      </c>
    </row>
    <row r="342" customFormat="false" ht="15.6" hidden="false" customHeight="false" outlineLevel="0" collapsed="false">
      <c r="A342" s="110"/>
      <c r="B342" s="69" t="s">
        <v>614</v>
      </c>
      <c r="C342" s="70"/>
      <c r="D342" s="73"/>
      <c r="E342" s="70"/>
      <c r="F342" s="73"/>
      <c r="G342" s="349" t="s">
        <v>615</v>
      </c>
      <c r="H342" s="174"/>
      <c r="I342" s="174"/>
      <c r="J342" s="190"/>
    </row>
    <row r="343" customFormat="false" ht="15.6" hidden="false" customHeight="false" outlineLevel="0" collapsed="false">
      <c r="A343" s="110"/>
      <c r="B343" s="69"/>
      <c r="C343" s="70"/>
      <c r="D343" s="73"/>
      <c r="E343" s="70" t="s">
        <v>616</v>
      </c>
      <c r="F343" s="73" t="n">
        <v>411</v>
      </c>
      <c r="G343" s="320" t="s">
        <v>265</v>
      </c>
      <c r="H343" s="118" t="n">
        <v>1200000</v>
      </c>
      <c r="I343" s="76" t="n">
        <f aca="false">K343</f>
        <v>1176041.41</v>
      </c>
      <c r="J343" s="77" t="n">
        <f aca="false">I343/H343*100</f>
        <v>98.0034508333333</v>
      </c>
      <c r="K343" s="7" t="n">
        <f aca="false">SUM(L343:IV343)</f>
        <v>1176041.41</v>
      </c>
      <c r="L343" s="8" t="n">
        <v>97869.85</v>
      </c>
      <c r="AC343" s="7" t="n">
        <v>98191.02</v>
      </c>
      <c r="AP343" s="7" t="n">
        <v>97666.93</v>
      </c>
      <c r="BJ343" s="7" t="n">
        <v>98366.2</v>
      </c>
      <c r="CC343" s="7" t="n">
        <v>97998.29</v>
      </c>
      <c r="CW343" s="7" t="n">
        <v>97989.4</v>
      </c>
      <c r="DR343" s="7" t="n">
        <v>97757.02</v>
      </c>
      <c r="EP343" s="7" t="n">
        <v>98366.2</v>
      </c>
      <c r="FJ343" s="7" t="n">
        <v>97281.32</v>
      </c>
      <c r="GF343" s="7" t="n">
        <v>98366.2</v>
      </c>
      <c r="HB343" s="7" t="n">
        <v>98407.43</v>
      </c>
      <c r="HW343" s="7" t="n">
        <v>97781.55</v>
      </c>
    </row>
    <row r="344" customFormat="false" ht="15.6" hidden="false" customHeight="false" outlineLevel="0" collapsed="false">
      <c r="A344" s="110"/>
      <c r="B344" s="69"/>
      <c r="C344" s="70"/>
      <c r="D344" s="73"/>
      <c r="E344" s="70" t="s">
        <v>617</v>
      </c>
      <c r="F344" s="73" t="n">
        <v>412</v>
      </c>
      <c r="G344" s="117" t="s">
        <v>267</v>
      </c>
      <c r="H344" s="118" t="n">
        <v>210000</v>
      </c>
      <c r="I344" s="76" t="n">
        <f aca="false">K344</f>
        <v>195810.91</v>
      </c>
      <c r="J344" s="77" t="n">
        <f aca="false">I344/H344*100</f>
        <v>93.2432904761905</v>
      </c>
      <c r="K344" s="7" t="n">
        <f aca="false">SUM(L344:IV344)</f>
        <v>195810.91</v>
      </c>
      <c r="L344" s="8" t="n">
        <v>16295.34</v>
      </c>
      <c r="AC344" s="7" t="n">
        <v>16348.81</v>
      </c>
      <c r="AP344" s="7" t="n">
        <v>16261.55</v>
      </c>
      <c r="BJ344" s="7" t="n">
        <v>16377.97</v>
      </c>
      <c r="CC344" s="7" t="n">
        <v>16316.73</v>
      </c>
      <c r="CW344" s="7" t="n">
        <v>16315.23</v>
      </c>
      <c r="DR344" s="7" t="n">
        <v>16276.54</v>
      </c>
      <c r="EP344" s="7" t="n">
        <v>16377.97</v>
      </c>
      <c r="FJ344" s="7" t="n">
        <v>16197.34</v>
      </c>
      <c r="GF344" s="7" t="n">
        <v>16377.97</v>
      </c>
      <c r="HB344" s="7" t="n">
        <v>16384.83</v>
      </c>
      <c r="HW344" s="7" t="n">
        <v>16280.63</v>
      </c>
    </row>
    <row r="345" customFormat="false" ht="15.6" hidden="false" customHeight="false" outlineLevel="0" collapsed="false">
      <c r="A345" s="110"/>
      <c r="B345" s="69"/>
      <c r="C345" s="70"/>
      <c r="D345" s="73"/>
      <c r="E345" s="70" t="s">
        <v>618</v>
      </c>
      <c r="F345" s="73" t="n">
        <v>413</v>
      </c>
      <c r="G345" s="117" t="s">
        <v>322</v>
      </c>
      <c r="H345" s="118" t="n">
        <v>12000</v>
      </c>
      <c r="I345" s="76" t="n">
        <f aca="false">K345</f>
        <v>12000</v>
      </c>
      <c r="J345" s="77" t="n">
        <f aca="false">I345/H345*100</f>
        <v>100</v>
      </c>
      <c r="K345" s="7" t="n">
        <f aca="false">SUM(L345:IV345)</f>
        <v>12000</v>
      </c>
      <c r="IK345" s="7" t="n">
        <v>12000</v>
      </c>
    </row>
    <row r="346" customFormat="false" ht="15.6" hidden="false" customHeight="false" outlineLevel="0" collapsed="false">
      <c r="A346" s="110"/>
      <c r="B346" s="69"/>
      <c r="C346" s="70"/>
      <c r="D346" s="73"/>
      <c r="E346" s="70" t="s">
        <v>619</v>
      </c>
      <c r="F346" s="73" t="n">
        <v>415</v>
      </c>
      <c r="G346" s="117" t="s">
        <v>326</v>
      </c>
      <c r="H346" s="118" t="n">
        <v>110000</v>
      </c>
      <c r="I346" s="76" t="n">
        <f aca="false">K346</f>
        <v>91518.94</v>
      </c>
      <c r="J346" s="77" t="n">
        <f aca="false">I346/H346*100</f>
        <v>83.1990363636364</v>
      </c>
      <c r="K346" s="7" t="n">
        <f aca="false">SUM(L346:IV346)</f>
        <v>91518.94</v>
      </c>
      <c r="W346" s="7" t="n">
        <v>8400.22</v>
      </c>
      <c r="AO346" s="7" t="n">
        <v>8017.44</v>
      </c>
      <c r="BR346" s="7" t="n">
        <f aca="false">7554.78</f>
        <v>7554.78</v>
      </c>
      <c r="CG346" s="7" t="n">
        <v>8792</v>
      </c>
      <c r="CY346" s="7" t="n">
        <f aca="false">7992.73</f>
        <v>7992.73</v>
      </c>
      <c r="DQ346" s="7" t="n">
        <f aca="false">7952.45</f>
        <v>7952.45</v>
      </c>
      <c r="EM346" s="7" t="n">
        <v>4795.64</v>
      </c>
      <c r="FJ346" s="7" t="n">
        <v>9211.78</v>
      </c>
      <c r="GG346" s="7" t="n">
        <f aca="false">5505.45</f>
        <v>5505.45</v>
      </c>
      <c r="GP346" s="7" t="n">
        <v>8792</v>
      </c>
      <c r="HP346" s="7" t="n">
        <f aca="false">7336</f>
        <v>7336</v>
      </c>
      <c r="IK346" s="7" t="n">
        <v>7168.45</v>
      </c>
    </row>
    <row r="347" customFormat="false" ht="15.6" hidden="false" customHeight="false" outlineLevel="0" collapsed="false">
      <c r="A347" s="110"/>
      <c r="B347" s="69"/>
      <c r="C347" s="70"/>
      <c r="D347" s="73"/>
      <c r="E347" s="70" t="s">
        <v>620</v>
      </c>
      <c r="F347" s="73" t="n">
        <v>416</v>
      </c>
      <c r="G347" s="117" t="s">
        <v>300</v>
      </c>
      <c r="H347" s="118" t="n">
        <v>170000</v>
      </c>
      <c r="I347" s="76" t="n">
        <f aca="false">K347</f>
        <v>144575.45</v>
      </c>
      <c r="J347" s="77" t="n">
        <f aca="false">I347/H347*100</f>
        <v>85.0443823529412</v>
      </c>
      <c r="K347" s="7" t="n">
        <f aca="false">SUM(L347:IV347)</f>
        <v>144575.45</v>
      </c>
      <c r="AH347" s="7" t="n">
        <v>80377.56</v>
      </c>
      <c r="HS347" s="7" t="n">
        <v>64197.89</v>
      </c>
    </row>
    <row r="348" customFormat="false" ht="15.6" hidden="false" customHeight="false" outlineLevel="0" collapsed="false">
      <c r="A348" s="110"/>
      <c r="B348" s="69"/>
      <c r="C348" s="70"/>
      <c r="D348" s="73"/>
      <c r="E348" s="70" t="s">
        <v>621</v>
      </c>
      <c r="F348" s="73" t="n">
        <v>421</v>
      </c>
      <c r="G348" s="117" t="s">
        <v>270</v>
      </c>
      <c r="H348" s="118" t="n">
        <v>1106000</v>
      </c>
      <c r="I348" s="76" t="n">
        <f aca="false">K348</f>
        <v>686342.46</v>
      </c>
      <c r="J348" s="77" t="n">
        <f aca="false">I348/H348*100</f>
        <v>62.0562802893309</v>
      </c>
      <c r="K348" s="7" t="n">
        <f aca="false">SUM(L348:IV348)</f>
        <v>686342.46</v>
      </c>
      <c r="W348" s="7" t="n">
        <v>4306.86</v>
      </c>
      <c r="AH348" s="7" t="n">
        <f aca="false">113334.52+3069.77+476.92</f>
        <v>116881.21</v>
      </c>
      <c r="AO348" s="7" t="n">
        <f aca="false">3000+119933.99+2658.21+3069.77+5758.48</f>
        <v>134420.45</v>
      </c>
      <c r="BR348" s="7" t="n">
        <f aca="false">2376.09+1547.6+72.42+407.69+11.5</f>
        <v>4415.3</v>
      </c>
      <c r="CG348" s="7" t="n">
        <f aca="false">3069.77+3450.02+1547.6+159.84+406.78</f>
        <v>8634.01</v>
      </c>
      <c r="CJ348" s="7" t="n">
        <f aca="false">106895.37</f>
        <v>106895.37</v>
      </c>
      <c r="CL348" s="7" t="n">
        <f aca="false">82172.64+3069.77</f>
        <v>85242.41</v>
      </c>
      <c r="CY348" s="7" t="n">
        <f aca="false">660.55+165.53</f>
        <v>826.08</v>
      </c>
      <c r="DC348" s="7" t="n">
        <f aca="false">4000+1547.6+409.58</f>
        <v>5957.18</v>
      </c>
      <c r="DQ348" s="7" t="n">
        <f aca="false">31318.05+3069.77+5625.09</f>
        <v>40012.91</v>
      </c>
      <c r="EM348" s="7" t="n">
        <v>18331.92</v>
      </c>
      <c r="EZ348" s="7" t="n">
        <f aca="false">4000+1547.6+409.2</f>
        <v>5956.8</v>
      </c>
      <c r="FJ348" s="7" t="n">
        <f aca="false">19150.57+3069.77+5794.41</f>
        <v>28014.75</v>
      </c>
      <c r="FZ348" s="7" t="n">
        <f aca="false">2092.35+292.52</f>
        <v>2384.87</v>
      </c>
      <c r="GG348" s="7" t="n">
        <f aca="false">1000+14981.06+3069.77</f>
        <v>19050.83</v>
      </c>
      <c r="GK348" s="7" t="n">
        <f aca="false">7009.55</f>
        <v>7009.55</v>
      </c>
      <c r="GP348" s="7" t="n">
        <f aca="false">16945.13+3069.77</f>
        <v>20014.9</v>
      </c>
      <c r="GU348" s="7" t="n">
        <f aca="false">5331.94</f>
        <v>5331.94</v>
      </c>
      <c r="HP348" s="7" t="n">
        <f aca="false">15979.4+3069.77+81</f>
        <v>19130.17</v>
      </c>
      <c r="HS348" s="7" t="n">
        <f aca="false">39613.5+3069.77+6165.86</f>
        <v>48849.13</v>
      </c>
      <c r="IK348" s="7" t="n">
        <f aca="false">4675.82</f>
        <v>4675.82</v>
      </c>
    </row>
    <row r="349" customFormat="false" ht="15.6" hidden="false" customHeight="false" outlineLevel="0" collapsed="false">
      <c r="A349" s="110"/>
      <c r="B349" s="69"/>
      <c r="C349" s="70"/>
      <c r="D349" s="73"/>
      <c r="E349" s="70" t="s">
        <v>622</v>
      </c>
      <c r="F349" s="73" t="n">
        <v>422</v>
      </c>
      <c r="G349" s="117" t="s">
        <v>271</v>
      </c>
      <c r="H349" s="118" t="n">
        <v>20000</v>
      </c>
      <c r="I349" s="76" t="n">
        <f aca="false">K349</f>
        <v>0</v>
      </c>
      <c r="J349" s="77" t="n">
        <f aca="false">I349/H349*100</f>
        <v>0</v>
      </c>
      <c r="K349" s="7" t="n">
        <f aca="false">SUM(L349:IV349)</f>
        <v>0</v>
      </c>
    </row>
    <row r="350" customFormat="false" ht="15.6" hidden="false" customHeight="false" outlineLevel="0" collapsed="false">
      <c r="A350" s="110"/>
      <c r="B350" s="69"/>
      <c r="C350" s="70"/>
      <c r="D350" s="73"/>
      <c r="E350" s="70" t="s">
        <v>623</v>
      </c>
      <c r="F350" s="73" t="n">
        <v>423</v>
      </c>
      <c r="G350" s="117" t="s">
        <v>288</v>
      </c>
      <c r="H350" s="118" t="n">
        <v>271000</v>
      </c>
      <c r="I350" s="76" t="n">
        <f aca="false">K350</f>
        <v>46154.6</v>
      </c>
      <c r="J350" s="77" t="n">
        <f aca="false">I350/H350*100</f>
        <v>17.0312177121771</v>
      </c>
      <c r="K350" s="7" t="n">
        <f aca="false">SUM(L350:IV350)</f>
        <v>46154.6</v>
      </c>
      <c r="BR350" s="7" t="n">
        <f aca="false">6154.6</f>
        <v>6154.6</v>
      </c>
      <c r="CB350" s="7" t="n">
        <v>30000</v>
      </c>
      <c r="FJ350" s="7" t="n">
        <f aca="false">10000</f>
        <v>10000</v>
      </c>
    </row>
    <row r="351" customFormat="false" ht="15.6" hidden="false" customHeight="false" outlineLevel="0" collapsed="false">
      <c r="A351" s="110"/>
      <c r="B351" s="69"/>
      <c r="C351" s="70"/>
      <c r="D351" s="73"/>
      <c r="E351" s="70" t="s">
        <v>624</v>
      </c>
      <c r="F351" s="73" t="n">
        <v>424</v>
      </c>
      <c r="G351" s="117" t="s">
        <v>332</v>
      </c>
      <c r="H351" s="118" t="n">
        <v>6000</v>
      </c>
      <c r="I351" s="76" t="n">
        <f aca="false">K351</f>
        <v>0</v>
      </c>
      <c r="J351" s="77" t="n">
        <f aca="false">I351/H351*100</f>
        <v>0</v>
      </c>
      <c r="K351" s="7" t="n">
        <f aca="false">SUM(L351:IV351)</f>
        <v>0</v>
      </c>
    </row>
    <row r="352" customFormat="false" ht="15.6" hidden="false" customHeight="false" outlineLevel="0" collapsed="false">
      <c r="A352" s="110"/>
      <c r="B352" s="69"/>
      <c r="C352" s="70"/>
      <c r="D352" s="73"/>
      <c r="E352" s="70" t="s">
        <v>625</v>
      </c>
      <c r="F352" s="73" t="n">
        <v>425</v>
      </c>
      <c r="G352" s="117" t="s">
        <v>334</v>
      </c>
      <c r="H352" s="118" t="n">
        <v>40000</v>
      </c>
      <c r="I352" s="76" t="n">
        <f aca="false">K352</f>
        <v>25812</v>
      </c>
      <c r="J352" s="77" t="n">
        <f aca="false">I352/H352*100</f>
        <v>64.53</v>
      </c>
      <c r="K352" s="7" t="n">
        <f aca="false">SUM(L352:IV352)</f>
        <v>25812</v>
      </c>
      <c r="EM352" s="7" t="n">
        <v>2100</v>
      </c>
      <c r="FZ352" s="7" t="n">
        <f aca="false">23712</f>
        <v>23712</v>
      </c>
    </row>
    <row r="353" customFormat="false" ht="15.6" hidden="false" customHeight="false" outlineLevel="0" collapsed="false">
      <c r="A353" s="110"/>
      <c r="B353" s="69"/>
      <c r="C353" s="70"/>
      <c r="D353" s="73"/>
      <c r="E353" s="70" t="s">
        <v>626</v>
      </c>
      <c r="F353" s="73" t="n">
        <v>426</v>
      </c>
      <c r="G353" s="117" t="s">
        <v>290</v>
      </c>
      <c r="H353" s="118" t="n">
        <v>125000</v>
      </c>
      <c r="I353" s="76" t="n">
        <f aca="false">K353</f>
        <v>95466.2</v>
      </c>
      <c r="J353" s="77" t="n">
        <f aca="false">I353/H353*100</f>
        <v>76.37296</v>
      </c>
      <c r="K353" s="7" t="n">
        <f aca="false">SUM(L353:IV353)</f>
        <v>95466.2</v>
      </c>
      <c r="AO353" s="7" t="n">
        <f aca="false">18500</f>
        <v>18500</v>
      </c>
      <c r="BR353" s="7" t="n">
        <f aca="false">5019+2942</f>
        <v>7961</v>
      </c>
      <c r="CB353" s="7" t="n">
        <v>1234.4</v>
      </c>
      <c r="DC353" s="7" t="n">
        <f aca="false">18500</f>
        <v>18500</v>
      </c>
      <c r="DQ353" s="7" t="n">
        <f aca="false">2450</f>
        <v>2450</v>
      </c>
      <c r="EM353" s="7" t="n">
        <v>20704.8</v>
      </c>
      <c r="FJ353" s="7" t="n">
        <f aca="false">3297+2135</f>
        <v>5432</v>
      </c>
      <c r="GG353" s="7" t="n">
        <f aca="false">2184</f>
        <v>2184</v>
      </c>
      <c r="GU353" s="7" t="n">
        <f aca="false">18500</f>
        <v>18500</v>
      </c>
    </row>
    <row r="354" customFormat="false" ht="15.6" hidden="false" customHeight="false" outlineLevel="0" collapsed="false">
      <c r="A354" s="110"/>
      <c r="B354" s="69"/>
      <c r="C354" s="70"/>
      <c r="D354" s="73"/>
      <c r="E354" s="70" t="s">
        <v>627</v>
      </c>
      <c r="F354" s="95" t="n">
        <v>465</v>
      </c>
      <c r="G354" s="96" t="s">
        <v>275</v>
      </c>
      <c r="H354" s="118" t="n">
        <f aca="false">150000-136000</f>
        <v>14000</v>
      </c>
      <c r="I354" s="76" t="n">
        <f aca="false">K354</f>
        <v>12719.91</v>
      </c>
      <c r="J354" s="77" t="n">
        <f aca="false">I354/H354*100</f>
        <v>90.8565</v>
      </c>
      <c r="K354" s="7" t="n">
        <f aca="false">SUM(L354:IV354)</f>
        <v>12719.91</v>
      </c>
      <c r="L354" s="8" t="n">
        <v>12719.91</v>
      </c>
    </row>
    <row r="355" customFormat="false" ht="15.6" hidden="false" customHeight="false" outlineLevel="0" collapsed="false">
      <c r="A355" s="176"/>
      <c r="B355" s="99"/>
      <c r="C355" s="100"/>
      <c r="D355" s="101"/>
      <c r="E355" s="100"/>
      <c r="F355" s="101"/>
      <c r="G355" s="142" t="s">
        <v>496</v>
      </c>
      <c r="H355" s="103" t="n">
        <f aca="false">SUM(H343:H354)</f>
        <v>3284000</v>
      </c>
      <c r="I355" s="103" t="n">
        <f aca="false">SUM(I343:I354)</f>
        <v>2486441.88</v>
      </c>
      <c r="J355" s="154" t="n">
        <f aca="false">I355/H355*100</f>
        <v>75.7138209500609</v>
      </c>
    </row>
    <row r="356" customFormat="false" ht="15.6" hidden="false" customHeight="false" outlineLevel="0" collapsed="false">
      <c r="A356" s="110"/>
      <c r="B356" s="69" t="s">
        <v>628</v>
      </c>
      <c r="C356" s="70"/>
      <c r="D356" s="73"/>
      <c r="E356" s="70"/>
      <c r="F356" s="73"/>
      <c r="G356" s="339" t="s">
        <v>629</v>
      </c>
      <c r="H356" s="174"/>
      <c r="I356" s="76"/>
      <c r="J356" s="190"/>
    </row>
    <row r="357" customFormat="false" ht="15.6" hidden="false" customHeight="false" outlineLevel="0" collapsed="false">
      <c r="A357" s="110"/>
      <c r="B357" s="69"/>
      <c r="C357" s="70"/>
      <c r="D357" s="73"/>
      <c r="E357" s="70" t="s">
        <v>630</v>
      </c>
      <c r="F357" s="73" t="n">
        <v>411</v>
      </c>
      <c r="G357" s="320" t="s">
        <v>265</v>
      </c>
      <c r="H357" s="75" t="n">
        <v>1300000</v>
      </c>
      <c r="I357" s="76" t="n">
        <f aca="false">K357</f>
        <v>1023955.33</v>
      </c>
      <c r="J357" s="77" t="n">
        <f aca="false">I357/H357*100</f>
        <v>78.7657946153846</v>
      </c>
      <c r="K357" s="7" t="n">
        <f aca="false">SUM(L357:IV357)</f>
        <v>1023955.33</v>
      </c>
      <c r="L357" s="8" t="n">
        <v>95805.41</v>
      </c>
      <c r="AC357" s="7" t="n">
        <v>95805.39</v>
      </c>
      <c r="AP357" s="7" t="n">
        <v>95805.39</v>
      </c>
      <c r="BJ357" s="7" t="n">
        <v>95805.39</v>
      </c>
      <c r="CC357" s="7" t="n">
        <v>95805.39</v>
      </c>
      <c r="CW357" s="7" t="n">
        <v>95805.39</v>
      </c>
      <c r="DR357" s="7" t="n">
        <v>95805.39</v>
      </c>
      <c r="EP357" s="7" t="n">
        <v>96012.52</v>
      </c>
      <c r="FJ357" s="7" t="n">
        <v>96012.53</v>
      </c>
      <c r="GF357" s="7" t="n">
        <v>70665.29</v>
      </c>
      <c r="HB357" s="7" t="n">
        <v>45313.62</v>
      </c>
      <c r="HW357" s="7" t="n">
        <v>45313.62</v>
      </c>
    </row>
    <row r="358" customFormat="false" ht="15.6" hidden="false" customHeight="false" outlineLevel="0" collapsed="false">
      <c r="A358" s="110"/>
      <c r="B358" s="69"/>
      <c r="C358" s="70"/>
      <c r="D358" s="73"/>
      <c r="E358" s="70" t="s">
        <v>631</v>
      </c>
      <c r="F358" s="73" t="n">
        <v>412</v>
      </c>
      <c r="G358" s="117" t="s">
        <v>267</v>
      </c>
      <c r="H358" s="75" t="n">
        <v>220000</v>
      </c>
      <c r="I358" s="76" t="n">
        <f aca="false">K358</f>
        <v>170057.45</v>
      </c>
      <c r="J358" s="77" t="n">
        <f aca="false">I358/H358*100</f>
        <v>77.2988409090909</v>
      </c>
      <c r="K358" s="7" t="n">
        <f aca="false">SUM(L358:IV358)</f>
        <v>170057.45</v>
      </c>
      <c r="L358" s="8" t="n">
        <v>15520.48</v>
      </c>
      <c r="AC358" s="7" t="n">
        <v>15951.6</v>
      </c>
      <c r="AP358" s="7" t="n">
        <v>15951.6</v>
      </c>
      <c r="BJ358" s="7" t="n">
        <v>15951.6</v>
      </c>
      <c r="CC358" s="7" t="n">
        <v>15951.6</v>
      </c>
      <c r="CW358" s="7" t="n">
        <v>15951.6</v>
      </c>
      <c r="DR358" s="7" t="n">
        <v>15951.6</v>
      </c>
      <c r="EP358" s="7" t="n">
        <v>15986.08</v>
      </c>
      <c r="FJ358" s="7" t="n">
        <v>15986.08</v>
      </c>
      <c r="GF358" s="7" t="n">
        <v>11765.77</v>
      </c>
      <c r="HB358" s="7" t="n">
        <v>7544.72</v>
      </c>
      <c r="HW358" s="7" t="n">
        <v>7544.72</v>
      </c>
    </row>
    <row r="359" customFormat="false" ht="15.6" hidden="false" customHeight="false" outlineLevel="0" collapsed="false">
      <c r="A359" s="110"/>
      <c r="B359" s="69"/>
      <c r="C359" s="70"/>
      <c r="D359" s="73"/>
      <c r="E359" s="70" t="s">
        <v>632</v>
      </c>
      <c r="F359" s="73" t="n">
        <v>413</v>
      </c>
      <c r="G359" s="117" t="s">
        <v>322</v>
      </c>
      <c r="H359" s="75" t="n">
        <v>10000</v>
      </c>
      <c r="I359" s="76" t="n">
        <f aca="false">K359</f>
        <v>9983.8</v>
      </c>
      <c r="J359" s="77" t="n">
        <f aca="false">I359/H359*100</f>
        <v>99.838</v>
      </c>
      <c r="K359" s="7" t="n">
        <f aca="false">SUM(L359:IV359)</f>
        <v>9983.8</v>
      </c>
      <c r="IJ359" s="7" t="n">
        <v>9983.8</v>
      </c>
    </row>
    <row r="360" customFormat="false" ht="15.6" hidden="false" customHeight="false" outlineLevel="0" collapsed="false">
      <c r="A360" s="110"/>
      <c r="B360" s="69"/>
      <c r="C360" s="70"/>
      <c r="D360" s="73"/>
      <c r="E360" s="70" t="s">
        <v>633</v>
      </c>
      <c r="F360" s="73" t="n">
        <v>414</v>
      </c>
      <c r="G360" s="117" t="s">
        <v>324</v>
      </c>
      <c r="H360" s="75" t="n">
        <v>10000</v>
      </c>
      <c r="I360" s="76" t="n">
        <f aca="false">K360</f>
        <v>0</v>
      </c>
      <c r="J360" s="77" t="n">
        <f aca="false">I360/H360*100</f>
        <v>0</v>
      </c>
      <c r="K360" s="7" t="n">
        <f aca="false">SUM(L360:IV360)</f>
        <v>0</v>
      </c>
    </row>
    <row r="361" customFormat="false" ht="15.6" hidden="false" customHeight="false" outlineLevel="0" collapsed="false">
      <c r="A361" s="110"/>
      <c r="B361" s="69"/>
      <c r="C361" s="70"/>
      <c r="D361" s="73"/>
      <c r="E361" s="70" t="s">
        <v>634</v>
      </c>
      <c r="F361" s="73" t="n">
        <v>415</v>
      </c>
      <c r="G361" s="117" t="s">
        <v>326</v>
      </c>
      <c r="H361" s="75" t="n">
        <v>60000</v>
      </c>
      <c r="I361" s="76" t="n">
        <f aca="false">K361</f>
        <v>50176</v>
      </c>
      <c r="J361" s="77" t="n">
        <f aca="false">I361/H361*100</f>
        <v>83.6266666666667</v>
      </c>
      <c r="K361" s="7" t="n">
        <f aca="false">SUM(L361:IV361)</f>
        <v>50176</v>
      </c>
      <c r="X361" s="7" t="n">
        <v>4144</v>
      </c>
      <c r="AO361" s="7" t="n">
        <v>4480</v>
      </c>
      <c r="BM361" s="7" t="n">
        <f aca="false">4256</f>
        <v>4256</v>
      </c>
      <c r="BU361" s="7" t="n">
        <v>4928</v>
      </c>
      <c r="CT361" s="7" t="n">
        <v>4704</v>
      </c>
      <c r="DE361" s="7" t="n">
        <f aca="false">4480</f>
        <v>4480</v>
      </c>
      <c r="EA361" s="7" t="n">
        <f aca="false">4928</f>
        <v>4928</v>
      </c>
      <c r="FF361" s="7" t="n">
        <v>5152</v>
      </c>
      <c r="GM361" s="7" t="n">
        <f aca="false">4704</f>
        <v>4704</v>
      </c>
      <c r="GQ361" s="7" t="n">
        <f aca="false">3696</f>
        <v>3696</v>
      </c>
      <c r="HN361" s="7" t="n">
        <v>2464</v>
      </c>
      <c r="IK361" s="7" t="n">
        <v>2240</v>
      </c>
    </row>
    <row r="362" customFormat="false" ht="15.6" hidden="false" customHeight="false" outlineLevel="0" collapsed="false">
      <c r="A362" s="110"/>
      <c r="B362" s="69"/>
      <c r="C362" s="70"/>
      <c r="D362" s="73"/>
      <c r="E362" s="70" t="s">
        <v>635</v>
      </c>
      <c r="F362" s="73" t="n">
        <v>421</v>
      </c>
      <c r="G362" s="117" t="s">
        <v>270</v>
      </c>
      <c r="H362" s="75" t="n">
        <v>1155000</v>
      </c>
      <c r="I362" s="76" t="n">
        <f aca="false">K362</f>
        <v>377705.52</v>
      </c>
      <c r="J362" s="77" t="n">
        <f aca="false">I362/H362*100</f>
        <v>32.7017766233766</v>
      </c>
      <c r="K362" s="7" t="n">
        <f aca="false">SUM(L362:IV362)</f>
        <v>377705.52</v>
      </c>
      <c r="X362" s="7" t="n">
        <f aca="false">16059.68+13630.98+4915.15</f>
        <v>34605.81</v>
      </c>
      <c r="AO362" s="7" t="n">
        <f aca="false">845.45+1599</f>
        <v>2444.45</v>
      </c>
      <c r="AU362" s="7" t="n">
        <f aca="false">14119.85+13236.43+3189.82</f>
        <v>30546.1</v>
      </c>
      <c r="BM362" s="7" t="n">
        <f aca="false">2000</f>
        <v>2000</v>
      </c>
      <c r="BS362" s="7" t="n">
        <v>2040.49</v>
      </c>
      <c r="CG362" s="7" t="n">
        <f aca="false">1000+13236.43</f>
        <v>14236.43</v>
      </c>
      <c r="CJ362" s="7" t="n">
        <f aca="false">14168.22</f>
        <v>14168.22</v>
      </c>
      <c r="CK362" s="7" t="n">
        <f aca="false">3866.89</f>
        <v>3866.89</v>
      </c>
      <c r="CT362" s="7" t="n">
        <f aca="false">9281.81+13236.43+4580.92</f>
        <v>27099.16</v>
      </c>
      <c r="DE362" s="7" t="n">
        <f aca="false">6167.51+13236.43+1000</f>
        <v>20403.94</v>
      </c>
      <c r="EA362" s="7" t="n">
        <f aca="false">13236.43+2088.54+1000+1909.31</f>
        <v>18234.28</v>
      </c>
      <c r="EY362" s="7" t="n">
        <f aca="false">4583.27+4373.25</f>
        <v>8956.52</v>
      </c>
      <c r="FF362" s="7" t="n">
        <f aca="false">841.35+3645.39+13236.43</f>
        <v>17723.17</v>
      </c>
      <c r="FW362" s="7" t="n">
        <f aca="false">4798.68+13236.43+4920.98</f>
        <v>22956.09</v>
      </c>
      <c r="GI362" s="7" t="n">
        <f aca="false">67500</f>
        <v>67500</v>
      </c>
      <c r="GO362" s="7" t="n">
        <f aca="false">13236.43+4636</f>
        <v>17872.43</v>
      </c>
      <c r="GQ362" s="7" t="n">
        <f aca="false">808.28+3873.49</f>
        <v>4681.77</v>
      </c>
      <c r="GU362" s="7" t="n">
        <f aca="false">13236.43+4785.88</f>
        <v>18022.31</v>
      </c>
      <c r="HN362" s="7" t="n">
        <f aca="false">507.1</f>
        <v>507.1</v>
      </c>
      <c r="HO362" s="7" t="n">
        <f aca="false">4076.25+13236.43</f>
        <v>17312.68</v>
      </c>
      <c r="HY362" s="7" t="n">
        <f aca="false">5021.35</f>
        <v>5021.35</v>
      </c>
      <c r="IJ362" s="7" t="n">
        <f aca="false">4351.08+3696.04</f>
        <v>8047.12</v>
      </c>
      <c r="IK362" s="7" t="n">
        <v>1260.49</v>
      </c>
      <c r="IM362" s="7" t="n">
        <f aca="false">13236.43+4962.29</f>
        <v>18198.72</v>
      </c>
    </row>
    <row r="363" customFormat="false" ht="15.6" hidden="false" customHeight="false" outlineLevel="0" collapsed="false">
      <c r="A363" s="110"/>
      <c r="B363" s="69"/>
      <c r="C363" s="70"/>
      <c r="D363" s="73"/>
      <c r="E363" s="70" t="s">
        <v>636</v>
      </c>
      <c r="F363" s="73" t="n">
        <v>422</v>
      </c>
      <c r="G363" s="117" t="s">
        <v>271</v>
      </c>
      <c r="H363" s="75" t="n">
        <v>40000</v>
      </c>
      <c r="I363" s="76" t="n">
        <f aca="false">K363</f>
        <v>0</v>
      </c>
      <c r="J363" s="77" t="n">
        <f aca="false">I363/H363*100</f>
        <v>0</v>
      </c>
      <c r="K363" s="7" t="n">
        <f aca="false">SUM(L363:IV363)</f>
        <v>0</v>
      </c>
    </row>
    <row r="364" customFormat="false" ht="15.6" hidden="false" customHeight="false" outlineLevel="0" collapsed="false">
      <c r="A364" s="110"/>
      <c r="B364" s="69"/>
      <c r="C364" s="70"/>
      <c r="D364" s="73"/>
      <c r="E364" s="70" t="s">
        <v>637</v>
      </c>
      <c r="F364" s="73" t="n">
        <v>423</v>
      </c>
      <c r="G364" s="117" t="s">
        <v>288</v>
      </c>
      <c r="H364" s="75" t="n">
        <v>280000</v>
      </c>
      <c r="I364" s="76" t="n">
        <f aca="false">K364</f>
        <v>121109.21</v>
      </c>
      <c r="J364" s="77" t="n">
        <f aca="false">I364/H364*100</f>
        <v>43.2532892857143</v>
      </c>
      <c r="K364" s="7" t="n">
        <f aca="false">SUM(L364:IV364)</f>
        <v>121109.21</v>
      </c>
      <c r="X364" s="7" t="n">
        <v>4004</v>
      </c>
      <c r="BM364" s="7" t="n">
        <f aca="false">7200</f>
        <v>7200</v>
      </c>
      <c r="BS364" s="7" t="n">
        <v>25000</v>
      </c>
      <c r="GI364" s="7" t="n">
        <f aca="false">39905.21</f>
        <v>39905.21</v>
      </c>
      <c r="GO364" s="7" t="n">
        <f aca="false">45000</f>
        <v>45000</v>
      </c>
    </row>
    <row r="365" customFormat="false" ht="15.6" hidden="false" customHeight="false" outlineLevel="0" collapsed="false">
      <c r="A365" s="110"/>
      <c r="B365" s="69"/>
      <c r="C365" s="70"/>
      <c r="D365" s="73"/>
      <c r="E365" s="70" t="s">
        <v>638</v>
      </c>
      <c r="F365" s="73" t="n">
        <v>424</v>
      </c>
      <c r="G365" s="117" t="s">
        <v>332</v>
      </c>
      <c r="H365" s="75" t="n">
        <v>30000</v>
      </c>
      <c r="I365" s="76" t="n">
        <f aca="false">K365</f>
        <v>15993</v>
      </c>
      <c r="J365" s="77" t="n">
        <f aca="false">I365/H365*100</f>
        <v>53.31</v>
      </c>
      <c r="K365" s="7" t="n">
        <f aca="false">SUM(L365:IV365)</f>
        <v>15993</v>
      </c>
      <c r="IJ365" s="7" t="n">
        <v>15993</v>
      </c>
    </row>
    <row r="366" customFormat="false" ht="15.6" hidden="false" customHeight="false" outlineLevel="0" collapsed="false">
      <c r="A366" s="110"/>
      <c r="B366" s="69"/>
      <c r="C366" s="70"/>
      <c r="D366" s="73"/>
      <c r="E366" s="70" t="s">
        <v>639</v>
      </c>
      <c r="F366" s="73" t="n">
        <v>425</v>
      </c>
      <c r="G366" s="117" t="s">
        <v>334</v>
      </c>
      <c r="H366" s="75" t="n">
        <f aca="false">50000+42000</f>
        <v>92000</v>
      </c>
      <c r="I366" s="76" t="n">
        <f aca="false">K366</f>
        <v>79795.2</v>
      </c>
      <c r="J366" s="77" t="n">
        <f aca="false">I366/H366*100</f>
        <v>86.7339130434783</v>
      </c>
      <c r="K366" s="7" t="n">
        <f aca="false">SUM(L366:IV366)</f>
        <v>79795.2</v>
      </c>
      <c r="DV366" s="7" t="n">
        <f aca="false">39600</f>
        <v>39600</v>
      </c>
      <c r="FY366" s="7" t="n">
        <f aca="false">40195.2</f>
        <v>40195.2</v>
      </c>
    </row>
    <row r="367" customFormat="false" ht="15.6" hidden="false" customHeight="false" outlineLevel="0" collapsed="false">
      <c r="A367" s="110"/>
      <c r="B367" s="69"/>
      <c r="C367" s="70"/>
      <c r="D367" s="73"/>
      <c r="E367" s="70" t="s">
        <v>640</v>
      </c>
      <c r="F367" s="73" t="n">
        <v>426</v>
      </c>
      <c r="G367" s="117" t="s">
        <v>290</v>
      </c>
      <c r="H367" s="75" t="n">
        <v>80000</v>
      </c>
      <c r="I367" s="76" t="n">
        <f aca="false">K367</f>
        <v>79919.8</v>
      </c>
      <c r="J367" s="77" t="n">
        <f aca="false">I367/H367*100</f>
        <v>99.89975</v>
      </c>
      <c r="K367" s="7" t="n">
        <f aca="false">SUM(L367:IV367)</f>
        <v>79919.8</v>
      </c>
      <c r="GI367" s="7" t="n">
        <f aca="false">39939.5+39980.3</f>
        <v>79919.8</v>
      </c>
    </row>
    <row r="368" customFormat="false" ht="15.6" hidden="false" customHeight="false" outlineLevel="0" collapsed="false">
      <c r="A368" s="110"/>
      <c r="B368" s="69"/>
      <c r="C368" s="70"/>
      <c r="D368" s="73"/>
      <c r="E368" s="70" t="s">
        <v>641</v>
      </c>
      <c r="F368" s="95" t="n">
        <v>465</v>
      </c>
      <c r="G368" s="96" t="s">
        <v>275</v>
      </c>
      <c r="H368" s="75" t="n">
        <f aca="false">161000-146000</f>
        <v>15000</v>
      </c>
      <c r="I368" s="76" t="n">
        <f aca="false">K368</f>
        <v>12969.94</v>
      </c>
      <c r="J368" s="77" t="n">
        <f aca="false">I368/H368*100</f>
        <v>86.4662666666667</v>
      </c>
      <c r="K368" s="7" t="n">
        <f aca="false">SUM(L368:IV368)</f>
        <v>12969.94</v>
      </c>
      <c r="L368" s="8" t="n">
        <v>12969.94</v>
      </c>
    </row>
    <row r="369" customFormat="false" ht="15.6" hidden="false" customHeight="false" outlineLevel="0" collapsed="false">
      <c r="A369" s="110"/>
      <c r="B369" s="69"/>
      <c r="C369" s="70"/>
      <c r="D369" s="73"/>
      <c r="E369" s="70" t="s">
        <v>642</v>
      </c>
      <c r="F369" s="73" t="n">
        <v>482</v>
      </c>
      <c r="G369" s="96" t="s">
        <v>339</v>
      </c>
      <c r="H369" s="75" t="n">
        <v>30000</v>
      </c>
      <c r="I369" s="76" t="n">
        <f aca="false">K369</f>
        <v>0</v>
      </c>
      <c r="J369" s="77" t="n">
        <f aca="false">I369/H369*100</f>
        <v>0</v>
      </c>
      <c r="K369" s="7" t="n">
        <f aca="false">SUM(L369:IV369)</f>
        <v>0</v>
      </c>
    </row>
    <row r="370" customFormat="false" ht="15.6" hidden="false" customHeight="false" outlineLevel="0" collapsed="false">
      <c r="A370" s="110"/>
      <c r="B370" s="69"/>
      <c r="C370" s="70"/>
      <c r="D370" s="73"/>
      <c r="E370" s="70" t="s">
        <v>643</v>
      </c>
      <c r="F370" s="73" t="n">
        <v>512</v>
      </c>
      <c r="G370" s="117" t="s">
        <v>345</v>
      </c>
      <c r="H370" s="75" t="n">
        <v>308000</v>
      </c>
      <c r="I370" s="65" t="n">
        <f aca="false">K370</f>
        <v>0</v>
      </c>
      <c r="J370" s="67" t="n">
        <f aca="false">I370/H370*100</f>
        <v>0</v>
      </c>
      <c r="K370" s="7" t="n">
        <f aca="false">SUM(L370:IV370)</f>
        <v>0</v>
      </c>
    </row>
    <row r="371" customFormat="false" ht="15.6" hidden="false" customHeight="false" outlineLevel="0" collapsed="false">
      <c r="A371" s="176"/>
      <c r="B371" s="99"/>
      <c r="C371" s="100"/>
      <c r="D371" s="101"/>
      <c r="E371" s="100"/>
      <c r="F371" s="101"/>
      <c r="G371" s="142" t="s">
        <v>496</v>
      </c>
      <c r="H371" s="103" t="n">
        <f aca="false">SUM(H357:H370)</f>
        <v>3630000</v>
      </c>
      <c r="I371" s="103" t="n">
        <f aca="false">SUM(I357:I370)</f>
        <v>1941665.25</v>
      </c>
      <c r="J371" s="104" t="n">
        <f aca="false">I371/H371*100</f>
        <v>53.4894008264463</v>
      </c>
    </row>
    <row r="372" customFormat="false" ht="15.6" hidden="false" customHeight="false" outlineLevel="0" collapsed="false">
      <c r="A372" s="110"/>
      <c r="B372" s="69" t="s">
        <v>644</v>
      </c>
      <c r="C372" s="70"/>
      <c r="D372" s="73"/>
      <c r="E372" s="70"/>
      <c r="F372" s="73"/>
      <c r="G372" s="339" t="s">
        <v>645</v>
      </c>
      <c r="H372" s="174"/>
      <c r="I372" s="174"/>
      <c r="J372" s="77"/>
    </row>
    <row r="373" customFormat="false" ht="15.6" hidden="false" customHeight="false" outlineLevel="0" collapsed="false">
      <c r="A373" s="110"/>
      <c r="B373" s="69"/>
      <c r="C373" s="70"/>
      <c r="D373" s="73"/>
      <c r="E373" s="70" t="s">
        <v>646</v>
      </c>
      <c r="F373" s="73" t="n">
        <v>411</v>
      </c>
      <c r="G373" s="320" t="s">
        <v>265</v>
      </c>
      <c r="H373" s="118" t="n">
        <v>1600000</v>
      </c>
      <c r="I373" s="76" t="n">
        <f aca="false">K373</f>
        <v>1437739.56</v>
      </c>
      <c r="J373" s="77" t="n">
        <f aca="false">I373/H373*100</f>
        <v>89.8587225</v>
      </c>
      <c r="K373" s="7" t="n">
        <f aca="false">SUM(L373:IV373)</f>
        <v>1437739.56</v>
      </c>
      <c r="L373" s="8" t="n">
        <v>120887.59</v>
      </c>
      <c r="AC373" s="7" t="n">
        <v>120669.76</v>
      </c>
      <c r="AP373" s="7" t="n">
        <v>120500.8</v>
      </c>
      <c r="BJ373" s="7" t="n">
        <v>121376.42</v>
      </c>
      <c r="CC373" s="7" t="n">
        <v>120908.28</v>
      </c>
      <c r="CW373" s="7" t="n">
        <v>120905.04</v>
      </c>
      <c r="DR373" s="7" t="n">
        <v>121376.42</v>
      </c>
      <c r="EP373" s="7" t="n">
        <v>105816.99</v>
      </c>
      <c r="FJ373" s="7" t="n">
        <v>121376.42</v>
      </c>
      <c r="GF373" s="7" t="n">
        <v>121376.42</v>
      </c>
      <c r="HB373" s="7" t="n">
        <v>121376.42</v>
      </c>
      <c r="HW373" s="7" t="n">
        <v>121169</v>
      </c>
    </row>
    <row r="374" customFormat="false" ht="15.6" hidden="false" customHeight="false" outlineLevel="0" collapsed="false">
      <c r="A374" s="110"/>
      <c r="B374" s="69"/>
      <c r="C374" s="70"/>
      <c r="D374" s="73"/>
      <c r="E374" s="70" t="s">
        <v>647</v>
      </c>
      <c r="F374" s="73" t="n">
        <v>412</v>
      </c>
      <c r="G374" s="117" t="s">
        <v>267</v>
      </c>
      <c r="H374" s="118" t="n">
        <v>270000</v>
      </c>
      <c r="I374" s="76" t="n">
        <f aca="false">K374</f>
        <v>239383.64</v>
      </c>
      <c r="J374" s="77" t="n">
        <f aca="false">I374/H374*100</f>
        <v>88.6606074074074</v>
      </c>
      <c r="K374" s="7" t="n">
        <f aca="false">SUM(L374:IV374)</f>
        <v>239383.64</v>
      </c>
      <c r="L374" s="8" t="n">
        <v>20127.79</v>
      </c>
      <c r="AC374" s="7" t="n">
        <v>20091.52</v>
      </c>
      <c r="AP374" s="7" t="n">
        <v>20063.39</v>
      </c>
      <c r="BJ374" s="7" t="n">
        <v>20209.17</v>
      </c>
      <c r="CC374" s="7" t="n">
        <v>20131.23</v>
      </c>
      <c r="CW374" s="7" t="n">
        <v>20130.69</v>
      </c>
      <c r="DR374" s="7" t="n">
        <v>20209.17</v>
      </c>
      <c r="EP374" s="7" t="n">
        <v>17618.53</v>
      </c>
      <c r="FJ374" s="7" t="n">
        <v>20209.17</v>
      </c>
      <c r="GF374" s="7" t="n">
        <v>20209.17</v>
      </c>
      <c r="HB374" s="7" t="n">
        <v>20209.17</v>
      </c>
      <c r="HW374" s="7" t="n">
        <v>20174.64</v>
      </c>
    </row>
    <row r="375" customFormat="false" ht="15.6" hidden="false" customHeight="false" outlineLevel="0" collapsed="false">
      <c r="A375" s="110"/>
      <c r="B375" s="69"/>
      <c r="C375" s="70"/>
      <c r="D375" s="73"/>
      <c r="E375" s="70" t="s">
        <v>648</v>
      </c>
      <c r="F375" s="73" t="n">
        <v>415</v>
      </c>
      <c r="G375" s="117" t="s">
        <v>326</v>
      </c>
      <c r="H375" s="118" t="n">
        <v>60000</v>
      </c>
      <c r="I375" s="76" t="n">
        <f aca="false">K375</f>
        <v>50064</v>
      </c>
      <c r="J375" s="77" t="n">
        <f aca="false">I375/H375*100</f>
        <v>83.44</v>
      </c>
      <c r="K375" s="7" t="n">
        <f aca="false">SUM(L375:IV375)</f>
        <v>50064</v>
      </c>
      <c r="N375" s="7" t="n">
        <v>4928</v>
      </c>
      <c r="AO375" s="7" t="n">
        <v>4480</v>
      </c>
      <c r="BB375" s="7" t="n">
        <v>4256</v>
      </c>
      <c r="CL375" s="7" t="n">
        <v>4480</v>
      </c>
      <c r="DC375" s="7" t="n">
        <v>2240</v>
      </c>
      <c r="DE375" s="7" t="n">
        <f aca="false">4480</f>
        <v>4480</v>
      </c>
      <c r="EU375" s="7" t="n">
        <f aca="false">3472</f>
        <v>3472</v>
      </c>
      <c r="EZ375" s="7" t="n">
        <v>2688</v>
      </c>
      <c r="FS375" s="7" t="n">
        <v>4704</v>
      </c>
      <c r="HF375" s="7" t="n">
        <v>4928</v>
      </c>
      <c r="HV375" s="7" t="n">
        <v>4928</v>
      </c>
      <c r="IM375" s="7" t="n">
        <v>4480</v>
      </c>
    </row>
    <row r="376" customFormat="false" ht="15.6" hidden="false" customHeight="false" outlineLevel="0" collapsed="false">
      <c r="A376" s="110"/>
      <c r="B376" s="69"/>
      <c r="C376" s="70"/>
      <c r="D376" s="73"/>
      <c r="E376" s="70" t="s">
        <v>649</v>
      </c>
      <c r="F376" s="73" t="n">
        <v>421</v>
      </c>
      <c r="G376" s="117" t="s">
        <v>270</v>
      </c>
      <c r="H376" s="118" t="n">
        <v>1086000</v>
      </c>
      <c r="I376" s="76" t="n">
        <f aca="false">K376</f>
        <v>670961.77</v>
      </c>
      <c r="J376" s="77" t="n">
        <f aca="false">I376/H376*100</f>
        <v>61.7828517495396</v>
      </c>
      <c r="K376" s="7" t="n">
        <f aca="false">SUM(L376:IV376)</f>
        <v>670961.77</v>
      </c>
      <c r="N376" s="7" t="n">
        <f aca="false">42525.68+16822.18+11489.76</f>
        <v>70837.62</v>
      </c>
      <c r="AF376" s="7" t="n">
        <f aca="false">23653.81+380.97</f>
        <v>24034.78</v>
      </c>
      <c r="AO376" s="7" t="n">
        <f aca="false">442.74+8116.68+5598.87</f>
        <v>14158.29</v>
      </c>
      <c r="BB376" s="7" t="n">
        <f aca="false">4000+88080.68+590.96</f>
        <v>92671.64</v>
      </c>
      <c r="BG376" s="7" t="n">
        <f aca="false">1763.81</f>
        <v>1763.81</v>
      </c>
      <c r="BU376" s="7" t="n">
        <f aca="false">834.68+2000+407.69+59</f>
        <v>3301.37</v>
      </c>
      <c r="CF376" s="7" t="n">
        <f aca="false">70984.97+480.11+8116.68</f>
        <v>79581.76</v>
      </c>
      <c r="CK376" s="7" t="n">
        <f aca="false">5854.36</f>
        <v>5854.36</v>
      </c>
      <c r="CL376" s="7" t="n">
        <f aca="false">8116.68+54103.88+478.77</f>
        <v>62699.33</v>
      </c>
      <c r="DC376" s="7" t="n">
        <f aca="false">934.88</f>
        <v>934.88</v>
      </c>
      <c r="DE376" s="7" t="n">
        <f aca="false">2195.03+2000+1759.2+410.43</f>
        <v>6364.66</v>
      </c>
      <c r="DV376" s="7" t="n">
        <f aca="false">32024.84+8595.45+6857.79</f>
        <v>47478.08</v>
      </c>
      <c r="EN376" s="7" t="n">
        <f aca="false">8116.68+1993.09+2000+2000+409.82+148</f>
        <v>14667.59</v>
      </c>
      <c r="EU376" s="7" t="n">
        <f aca="false">18621.54+151.61</f>
        <v>18773.15</v>
      </c>
      <c r="FJ376" s="7" t="n">
        <f aca="false">8116.68+54</f>
        <v>8170.68</v>
      </c>
      <c r="FS376" s="7" t="n">
        <f aca="false">21642.71+810.96+6208.12</f>
        <v>28661.79</v>
      </c>
      <c r="GG376" s="7" t="n">
        <f aca="false">70975.47+17857.2+6173.21</f>
        <v>95005.88</v>
      </c>
      <c r="HF376" s="7" t="n">
        <f aca="false">8116.68+6718.12</f>
        <v>14834.8</v>
      </c>
      <c r="HV376" s="7" t="n">
        <f aca="false">8135.43+894.27+17344.74+599.16+700.32+8116.68+6669.15</f>
        <v>42459.75</v>
      </c>
      <c r="II376" s="7" t="n">
        <f aca="false">8116.68+2352.26+2000+2000+416.74</f>
        <v>14885.68</v>
      </c>
      <c r="IM376" s="7" t="n">
        <v>23821.87</v>
      </c>
    </row>
    <row r="377" customFormat="false" ht="15.6" hidden="false" customHeight="false" outlineLevel="0" collapsed="false">
      <c r="A377" s="110"/>
      <c r="B377" s="69"/>
      <c r="C377" s="70"/>
      <c r="D377" s="73"/>
      <c r="E377" s="70" t="s">
        <v>650</v>
      </c>
      <c r="F377" s="73" t="n">
        <v>422</v>
      </c>
      <c r="G377" s="117" t="s">
        <v>271</v>
      </c>
      <c r="H377" s="118" t="n">
        <v>50000</v>
      </c>
      <c r="I377" s="76" t="n">
        <f aca="false">K377</f>
        <v>13192</v>
      </c>
      <c r="J377" s="77" t="n">
        <f aca="false">I377/H377*100</f>
        <v>26.384</v>
      </c>
      <c r="K377" s="7" t="n">
        <f aca="false">SUM(L377:IV377)</f>
        <v>13192</v>
      </c>
      <c r="BB377" s="7" t="n">
        <f aca="false">2473.5</f>
        <v>2473.5</v>
      </c>
      <c r="BU377" s="7" t="n">
        <f aca="false">3298</f>
        <v>3298</v>
      </c>
      <c r="EU377" s="7" t="n">
        <f aca="false">2473.5</f>
        <v>2473.5</v>
      </c>
      <c r="FS377" s="7" t="n">
        <f aca="false">2473.5</f>
        <v>2473.5</v>
      </c>
      <c r="HF377" s="7" t="n">
        <f aca="false">2473.5</f>
        <v>2473.5</v>
      </c>
    </row>
    <row r="378" customFormat="false" ht="15.6" hidden="false" customHeight="false" outlineLevel="0" collapsed="false">
      <c r="A378" s="110"/>
      <c r="B378" s="69"/>
      <c r="C378" s="70"/>
      <c r="D378" s="73"/>
      <c r="E378" s="70" t="s">
        <v>651</v>
      </c>
      <c r="F378" s="73" t="n">
        <v>423</v>
      </c>
      <c r="G378" s="117" t="s">
        <v>288</v>
      </c>
      <c r="H378" s="118" t="n">
        <v>330000</v>
      </c>
      <c r="I378" s="76" t="n">
        <f aca="false">K378</f>
        <v>72941.52</v>
      </c>
      <c r="J378" s="77" t="n">
        <f aca="false">I378/H378*100</f>
        <v>22.1034909090909</v>
      </c>
      <c r="K378" s="7" t="n">
        <f aca="false">SUM(L378:IV378)</f>
        <v>72941.52</v>
      </c>
      <c r="BG378" s="7" t="n">
        <f aca="false">11710.65</f>
        <v>11710.65</v>
      </c>
      <c r="CF378" s="7" t="n">
        <f aca="false">30000</f>
        <v>30000</v>
      </c>
      <c r="GG378" s="7" t="n">
        <f aca="false">15000+16230.87</f>
        <v>31230.87</v>
      </c>
    </row>
    <row r="379" customFormat="false" ht="15.6" hidden="false" customHeight="false" outlineLevel="0" collapsed="false">
      <c r="A379" s="110"/>
      <c r="B379" s="69"/>
      <c r="C379" s="70"/>
      <c r="D379" s="73"/>
      <c r="E379" s="70" t="s">
        <v>652</v>
      </c>
      <c r="F379" s="73" t="n">
        <v>424</v>
      </c>
      <c r="G379" s="117" t="s">
        <v>332</v>
      </c>
      <c r="H379" s="118" t="n">
        <v>200000</v>
      </c>
      <c r="I379" s="76" t="n">
        <f aca="false">K379</f>
        <v>60000</v>
      </c>
      <c r="J379" s="77" t="n">
        <f aca="false">I379/H379*100</f>
        <v>30</v>
      </c>
      <c r="K379" s="7" t="n">
        <f aca="false">SUM(L379:IV379)</f>
        <v>60000</v>
      </c>
      <c r="BG379" s="7" t="n">
        <v>28800</v>
      </c>
      <c r="HF379" s="7" t="n">
        <v>31200</v>
      </c>
    </row>
    <row r="380" customFormat="false" ht="15.6" hidden="false" customHeight="false" outlineLevel="0" collapsed="false">
      <c r="A380" s="110"/>
      <c r="B380" s="69"/>
      <c r="C380" s="70"/>
      <c r="D380" s="73"/>
      <c r="E380" s="70" t="s">
        <v>653</v>
      </c>
      <c r="F380" s="73" t="n">
        <v>425</v>
      </c>
      <c r="G380" s="117" t="s">
        <v>334</v>
      </c>
      <c r="H380" s="118" t="n">
        <v>100000</v>
      </c>
      <c r="I380" s="76" t="n">
        <f aca="false">K380</f>
        <v>37660</v>
      </c>
      <c r="J380" s="77" t="n">
        <f aca="false">I380/H380*100</f>
        <v>37.66</v>
      </c>
      <c r="K380" s="7" t="n">
        <f aca="false">SUM(L380:IV380)</f>
        <v>37660</v>
      </c>
      <c r="GG380" s="7" t="n">
        <f aca="false">37660</f>
        <v>37660</v>
      </c>
    </row>
    <row r="381" customFormat="false" ht="15.6" hidden="false" customHeight="false" outlineLevel="0" collapsed="false">
      <c r="A381" s="110"/>
      <c r="B381" s="69"/>
      <c r="C381" s="70"/>
      <c r="D381" s="73"/>
      <c r="E381" s="70" t="s">
        <v>654</v>
      </c>
      <c r="F381" s="73" t="n">
        <v>426</v>
      </c>
      <c r="G381" s="117" t="s">
        <v>290</v>
      </c>
      <c r="H381" s="118" t="n">
        <v>390000</v>
      </c>
      <c r="I381" s="76" t="n">
        <f aca="false">K381</f>
        <v>270104.51</v>
      </c>
      <c r="J381" s="77" t="n">
        <f aca="false">I381/H381*100</f>
        <v>69.2575666666667</v>
      </c>
      <c r="K381" s="7" t="n">
        <f aca="false">SUM(L381:IV381)</f>
        <v>270104.51</v>
      </c>
      <c r="BG381" s="7" t="n">
        <v>18397.5</v>
      </c>
      <c r="BU381" s="7" t="n">
        <f aca="false">4598.51</f>
        <v>4598.51</v>
      </c>
      <c r="CF381" s="7" t="n">
        <v>20000</v>
      </c>
      <c r="CK381" s="7" t="n">
        <v>18397.5</v>
      </c>
      <c r="EU381" s="7" t="n">
        <v>18397.5</v>
      </c>
      <c r="EZ381" s="7" t="n">
        <v>20440</v>
      </c>
      <c r="FP381" s="7" t="n">
        <f aca="false">13866</f>
        <v>13866</v>
      </c>
      <c r="GG381" s="7" t="n">
        <f aca="false">70200+19997</f>
        <v>90197</v>
      </c>
      <c r="HF381" s="7" t="n">
        <f aca="false">18397.5+47413</f>
        <v>65810.5</v>
      </c>
    </row>
    <row r="382" customFormat="false" ht="15.6" hidden="false" customHeight="false" outlineLevel="0" collapsed="false">
      <c r="A382" s="110"/>
      <c r="B382" s="69"/>
      <c r="C382" s="70"/>
      <c r="D382" s="73"/>
      <c r="E382" s="70" t="s">
        <v>655</v>
      </c>
      <c r="F382" s="95" t="n">
        <v>465</v>
      </c>
      <c r="G382" s="96" t="s">
        <v>275</v>
      </c>
      <c r="H382" s="118" t="n">
        <f aca="false">183000-163000</f>
        <v>20000</v>
      </c>
      <c r="I382" s="76" t="n">
        <v>16271</v>
      </c>
      <c r="J382" s="77" t="n">
        <f aca="false">I382/H382*100</f>
        <v>81.355</v>
      </c>
      <c r="K382" s="7" t="n">
        <f aca="false">SUM(L382:IV382)</f>
        <v>0</v>
      </c>
    </row>
    <row r="383" customFormat="false" ht="15.6" hidden="false" customHeight="false" outlineLevel="0" collapsed="false">
      <c r="A383" s="110"/>
      <c r="B383" s="69"/>
      <c r="C383" s="70"/>
      <c r="D383" s="73"/>
      <c r="E383" s="70" t="s">
        <v>656</v>
      </c>
      <c r="F383" s="350" t="n">
        <v>482</v>
      </c>
      <c r="G383" s="96" t="s">
        <v>339</v>
      </c>
      <c r="H383" s="118" t="n">
        <v>20000</v>
      </c>
      <c r="I383" s="76" t="n">
        <v>0</v>
      </c>
      <c r="J383" s="77" t="n">
        <f aca="false">I383/H383*100</f>
        <v>0</v>
      </c>
      <c r="K383" s="7" t="n">
        <f aca="false">SUM(L383:IV383)</f>
        <v>16271.17</v>
      </c>
      <c r="L383" s="8" t="n">
        <v>16271.17</v>
      </c>
    </row>
    <row r="384" customFormat="false" ht="15.6" hidden="false" customHeight="false" outlineLevel="0" collapsed="false">
      <c r="A384" s="110"/>
      <c r="B384" s="69"/>
      <c r="C384" s="70"/>
      <c r="D384" s="73"/>
      <c r="E384" s="70" t="s">
        <v>657</v>
      </c>
      <c r="F384" s="73" t="n">
        <v>483</v>
      </c>
      <c r="G384" s="94" t="s">
        <v>341</v>
      </c>
      <c r="H384" s="118" t="n">
        <f aca="false">69000</f>
        <v>69000</v>
      </c>
      <c r="I384" s="76" t="n">
        <f aca="false">K384</f>
        <v>69000</v>
      </c>
      <c r="J384" s="77" t="n">
        <f aca="false">I384/H384*100</f>
        <v>100</v>
      </c>
      <c r="K384" s="7" t="n">
        <f aca="false">SUM(L384:IV384)</f>
        <v>69000</v>
      </c>
      <c r="IQ384" s="11" t="n">
        <v>69000</v>
      </c>
    </row>
    <row r="385" customFormat="false" ht="15.6" hidden="false" customHeight="false" outlineLevel="0" collapsed="false">
      <c r="A385" s="110"/>
      <c r="B385" s="69"/>
      <c r="C385" s="70"/>
      <c r="D385" s="73"/>
      <c r="E385" s="70" t="s">
        <v>658</v>
      </c>
      <c r="F385" s="73" t="n">
        <v>512</v>
      </c>
      <c r="G385" s="117" t="s">
        <v>345</v>
      </c>
      <c r="H385" s="118" t="n">
        <v>108000</v>
      </c>
      <c r="I385" s="76" t="n">
        <f aca="false">K385</f>
        <v>71520</v>
      </c>
      <c r="J385" s="77" t="n">
        <f aca="false">I385/H385*100</f>
        <v>66.2222222222222</v>
      </c>
      <c r="K385" s="7" t="n">
        <f aca="false">SUM(L385:IV385)</f>
        <v>71520</v>
      </c>
      <c r="HF385" s="7" t="n">
        <f aca="false">44520+27000</f>
        <v>71520</v>
      </c>
    </row>
    <row r="386" customFormat="false" ht="15.6" hidden="false" customHeight="false" outlineLevel="0" collapsed="false">
      <c r="A386" s="176"/>
      <c r="B386" s="99"/>
      <c r="C386" s="100"/>
      <c r="D386" s="101"/>
      <c r="E386" s="100"/>
      <c r="F386" s="101"/>
      <c r="G386" s="142" t="s">
        <v>496</v>
      </c>
      <c r="H386" s="103" t="n">
        <f aca="false">SUM(H373:H385)</f>
        <v>4303000</v>
      </c>
      <c r="I386" s="103" t="n">
        <f aca="false">SUM(I373:I385)</f>
        <v>3008838</v>
      </c>
      <c r="J386" s="104" t="n">
        <f aca="false">I386/H386*100</f>
        <v>69.9241924238903</v>
      </c>
    </row>
    <row r="387" customFormat="false" ht="15.6" hidden="false" customHeight="false" outlineLevel="0" collapsed="false">
      <c r="A387" s="110"/>
      <c r="B387" s="69" t="s">
        <v>659</v>
      </c>
      <c r="C387" s="70"/>
      <c r="D387" s="73"/>
      <c r="E387" s="70"/>
      <c r="F387" s="73"/>
      <c r="G387" s="339" t="s">
        <v>660</v>
      </c>
      <c r="H387" s="174"/>
      <c r="I387" s="76"/>
      <c r="J387" s="77"/>
    </row>
    <row r="388" customFormat="false" ht="15.6" hidden="false" customHeight="false" outlineLevel="0" collapsed="false">
      <c r="A388" s="110"/>
      <c r="B388" s="69"/>
      <c r="C388" s="70"/>
      <c r="D388" s="73"/>
      <c r="E388" s="70" t="s">
        <v>661</v>
      </c>
      <c r="F388" s="73" t="n">
        <v>411</v>
      </c>
      <c r="G388" s="320" t="s">
        <v>265</v>
      </c>
      <c r="H388" s="75" t="n">
        <v>1400000</v>
      </c>
      <c r="I388" s="76" t="n">
        <f aca="false">K388</f>
        <v>1251612.92</v>
      </c>
      <c r="J388" s="77" t="n">
        <f aca="false">I388/H388*100</f>
        <v>89.4009228571429</v>
      </c>
      <c r="K388" s="7" t="n">
        <f aca="false">SUM(L388:IV388)</f>
        <v>1251612.92</v>
      </c>
      <c r="L388" s="8" t="n">
        <v>103939.78</v>
      </c>
      <c r="AC388" s="7" t="n">
        <v>104123.45</v>
      </c>
      <c r="AP388" s="7" t="n">
        <v>104137.62</v>
      </c>
      <c r="BJ388" s="7" t="n">
        <v>104335.17</v>
      </c>
      <c r="CC388" s="7" t="n">
        <v>104335.17</v>
      </c>
      <c r="CW388" s="7" t="n">
        <v>104730.64</v>
      </c>
      <c r="DR388" s="7" t="n">
        <v>104335.17</v>
      </c>
      <c r="EP388" s="7" t="n">
        <v>104335.17</v>
      </c>
      <c r="FJ388" s="7" t="n">
        <v>104335.17</v>
      </c>
      <c r="GF388" s="7" t="n">
        <v>104335.17</v>
      </c>
      <c r="HB388" s="7" t="n">
        <v>104335.19</v>
      </c>
      <c r="HW388" s="7" t="n">
        <v>104335.22</v>
      </c>
    </row>
    <row r="389" customFormat="false" ht="15.6" hidden="false" customHeight="false" outlineLevel="0" collapsed="false">
      <c r="A389" s="110"/>
      <c r="B389" s="69"/>
      <c r="C389" s="70"/>
      <c r="D389" s="73"/>
      <c r="E389" s="70" t="s">
        <v>662</v>
      </c>
      <c r="F389" s="73" t="n">
        <v>412</v>
      </c>
      <c r="G389" s="117" t="s">
        <v>267</v>
      </c>
      <c r="H389" s="75" t="n">
        <v>250000</v>
      </c>
      <c r="I389" s="76" t="n">
        <f aca="false">K389</f>
        <v>208393.6</v>
      </c>
      <c r="J389" s="77" t="n">
        <f aca="false">I389/H389*100</f>
        <v>83.35744</v>
      </c>
      <c r="K389" s="7" t="n">
        <f aca="false">SUM(L389:IV389)</f>
        <v>208393.6</v>
      </c>
      <c r="L389" s="8" t="n">
        <v>17305.98</v>
      </c>
      <c r="AC389" s="7" t="n">
        <v>17336.55</v>
      </c>
      <c r="AP389" s="7" t="n">
        <v>17338.92</v>
      </c>
      <c r="BJ389" s="7" t="n">
        <v>17371.81</v>
      </c>
      <c r="CC389" s="7" t="n">
        <v>17371.81</v>
      </c>
      <c r="CW389" s="7" t="n">
        <v>17437.65</v>
      </c>
      <c r="DR389" s="7" t="n">
        <v>17371.81</v>
      </c>
      <c r="EP389" s="7" t="n">
        <v>17371.81</v>
      </c>
      <c r="FJ389" s="7" t="n">
        <v>17371.81</v>
      </c>
      <c r="GF389" s="7" t="n">
        <v>17371.81</v>
      </c>
      <c r="HB389" s="7" t="n">
        <v>17371.82</v>
      </c>
      <c r="HW389" s="7" t="n">
        <v>17371.82</v>
      </c>
    </row>
    <row r="390" customFormat="false" ht="15.6" hidden="false" customHeight="false" outlineLevel="0" collapsed="false">
      <c r="A390" s="110"/>
      <c r="B390" s="69"/>
      <c r="C390" s="70"/>
      <c r="D390" s="73"/>
      <c r="E390" s="70" t="s">
        <v>663</v>
      </c>
      <c r="F390" s="73" t="n">
        <v>415</v>
      </c>
      <c r="G390" s="117" t="s">
        <v>326</v>
      </c>
      <c r="H390" s="75" t="n">
        <v>70000</v>
      </c>
      <c r="I390" s="76" t="n">
        <f aca="false">K390</f>
        <v>53760</v>
      </c>
      <c r="J390" s="77" t="n">
        <f aca="false">I390/H390*100</f>
        <v>76.8</v>
      </c>
      <c r="K390" s="7" t="n">
        <f aca="false">SUM(L390:IV390)</f>
        <v>53760</v>
      </c>
      <c r="W390" s="7" t="n">
        <v>4928</v>
      </c>
      <c r="AO390" s="7" t="n">
        <v>3360</v>
      </c>
      <c r="BB390" s="7" t="n">
        <v>4256</v>
      </c>
      <c r="BM390" s="7" t="n">
        <v>4928</v>
      </c>
      <c r="CH390" s="7" t="n">
        <v>4480</v>
      </c>
      <c r="DD390" s="7" t="n">
        <v>4480</v>
      </c>
      <c r="EA390" s="7" t="n">
        <v>4928</v>
      </c>
      <c r="EU390" s="7" t="n">
        <v>5152</v>
      </c>
      <c r="GP390" s="7" t="n">
        <f aca="false">4928</f>
        <v>4928</v>
      </c>
      <c r="HJ390" s="7" t="n">
        <v>3136</v>
      </c>
      <c r="HM390" s="7" t="n">
        <v>4704</v>
      </c>
      <c r="IH390" s="7" t="n">
        <v>4480</v>
      </c>
    </row>
    <row r="391" customFormat="false" ht="15.6" hidden="false" customHeight="false" outlineLevel="0" collapsed="false">
      <c r="A391" s="110"/>
      <c r="B391" s="69"/>
      <c r="C391" s="70"/>
      <c r="D391" s="73"/>
      <c r="E391" s="70" t="s">
        <v>664</v>
      </c>
      <c r="F391" s="73" t="n">
        <v>421</v>
      </c>
      <c r="G391" s="117" t="s">
        <v>270</v>
      </c>
      <c r="H391" s="75" t="n">
        <v>488000</v>
      </c>
      <c r="I391" s="76" t="n">
        <f aca="false">K391</f>
        <v>392724.48</v>
      </c>
      <c r="J391" s="77" t="n">
        <f aca="false">I391/H391*100</f>
        <v>80.4763278688525</v>
      </c>
      <c r="K391" s="7" t="n">
        <f aca="false">SUM(L391:IV391)</f>
        <v>392724.48</v>
      </c>
      <c r="W391" s="7" t="n">
        <f aca="false">3000+59201.97</f>
        <v>62201.97</v>
      </c>
      <c r="X391" s="7" t="n">
        <f aca="false">2413.7+5533.61</f>
        <v>7947.31</v>
      </c>
      <c r="AQ391" s="7" t="n">
        <v>5441.01</v>
      </c>
      <c r="AU391" s="7" t="n">
        <v>2757.05</v>
      </c>
      <c r="BM391" s="7" t="n">
        <f aca="false">5435.48</f>
        <v>5435.48</v>
      </c>
      <c r="CH391" s="7" t="n">
        <f aca="false">78467.93+2448.7+1039.68+661.58+2000+2000+5528</f>
        <v>92145.89</v>
      </c>
      <c r="CL391" s="7" t="n">
        <v>4133.75</v>
      </c>
      <c r="CP391" s="7" t="n">
        <f aca="false">2448.7+4238.73+593.47+2000</f>
        <v>9280.9</v>
      </c>
      <c r="DG391" s="7" t="n">
        <f aca="false">890.86+663.46+2000+2000</f>
        <v>5554.32</v>
      </c>
      <c r="DW391" s="7" t="n">
        <f aca="false">97361.71</f>
        <v>97361.71</v>
      </c>
      <c r="EA391" s="7" t="n">
        <v>2000</v>
      </c>
      <c r="EO391" s="7" t="n">
        <f aca="false">978.68+659+2000</f>
        <v>3637.68</v>
      </c>
      <c r="EU391" s="7" t="n">
        <f aca="false">2000</f>
        <v>2000</v>
      </c>
      <c r="FA391" s="7" t="n">
        <f aca="false">3000+2448.7</f>
        <v>5448.7</v>
      </c>
      <c r="FP391" s="7" t="n">
        <f aca="false">939.52+3549.77</f>
        <v>4489.29</v>
      </c>
      <c r="FW391" s="7" t="n">
        <f aca="false">4704+18530.94+2000</f>
        <v>25234.94</v>
      </c>
      <c r="GK391" s="7" t="n">
        <f aca="false">3569.21</f>
        <v>3569.21</v>
      </c>
      <c r="GP391" s="7" t="n">
        <f aca="false">2448.7+2000</f>
        <v>4448.7</v>
      </c>
      <c r="GU391" s="7" t="n">
        <f aca="false">2448.7+3533.79</f>
        <v>5982.49</v>
      </c>
      <c r="HJ391" s="7" t="n">
        <f aca="false">2000</f>
        <v>2000</v>
      </c>
      <c r="HM391" s="7" t="n">
        <v>-4704</v>
      </c>
      <c r="HY391" s="7" t="n">
        <f aca="false">37623.88+1621.7+1247.64</f>
        <v>40493.22</v>
      </c>
      <c r="IH391" s="7" t="n">
        <f aca="false">2000</f>
        <v>2000</v>
      </c>
      <c r="II391" s="7" t="n">
        <f aca="false">2000</f>
        <v>2000</v>
      </c>
      <c r="IK391" s="7" t="n">
        <f aca="false">1864.86</f>
        <v>1864.86</v>
      </c>
    </row>
    <row r="392" customFormat="false" ht="15.6" hidden="false" customHeight="false" outlineLevel="0" collapsed="false">
      <c r="A392" s="110"/>
      <c r="B392" s="69"/>
      <c r="C392" s="70"/>
      <c r="D392" s="73"/>
      <c r="E392" s="70" t="s">
        <v>665</v>
      </c>
      <c r="F392" s="73" t="n">
        <v>422</v>
      </c>
      <c r="G392" s="117" t="s">
        <v>271</v>
      </c>
      <c r="H392" s="75" t="n">
        <v>60000</v>
      </c>
      <c r="I392" s="76" t="n">
        <f aca="false">K392</f>
        <v>27000</v>
      </c>
      <c r="J392" s="77" t="n">
        <f aca="false">I392/H392*100</f>
        <v>45</v>
      </c>
      <c r="K392" s="7" t="n">
        <f aca="false">SUM(L392:IV392)</f>
        <v>27000</v>
      </c>
      <c r="BR392" s="7" t="n">
        <f aca="false">12000</f>
        <v>12000</v>
      </c>
      <c r="GK392" s="7" t="n">
        <f aca="false">10000</f>
        <v>10000</v>
      </c>
      <c r="HY392" s="7" t="n">
        <v>5000</v>
      </c>
    </row>
    <row r="393" customFormat="false" ht="15.6" hidden="false" customHeight="false" outlineLevel="0" collapsed="false">
      <c r="A393" s="110"/>
      <c r="B393" s="69"/>
      <c r="C393" s="70"/>
      <c r="D393" s="73"/>
      <c r="E393" s="70" t="s">
        <v>666</v>
      </c>
      <c r="F393" s="73" t="n">
        <v>423</v>
      </c>
      <c r="G393" s="117" t="s">
        <v>288</v>
      </c>
      <c r="H393" s="75" t="n">
        <v>350000</v>
      </c>
      <c r="I393" s="76" t="n">
        <f aca="false">K393</f>
        <v>146756</v>
      </c>
      <c r="J393" s="77" t="n">
        <f aca="false">I393/H393*100</f>
        <v>41.9302857142857</v>
      </c>
      <c r="K393" s="7" t="n">
        <f aca="false">SUM(L393:IV393)</f>
        <v>146756</v>
      </c>
      <c r="AO393" s="7" t="n">
        <v>29700</v>
      </c>
      <c r="BM393" s="7" t="n">
        <v>7056</v>
      </c>
      <c r="BR393" s="7" t="n">
        <f aca="false">6000+60000</f>
        <v>66000</v>
      </c>
      <c r="BZ393" s="7" t="n">
        <f aca="false">44000</f>
        <v>44000</v>
      </c>
    </row>
    <row r="394" customFormat="false" ht="15.6" hidden="false" customHeight="false" outlineLevel="0" collapsed="false">
      <c r="A394" s="110"/>
      <c r="B394" s="69"/>
      <c r="C394" s="70"/>
      <c r="D394" s="73"/>
      <c r="E394" s="70" t="s">
        <v>667</v>
      </c>
      <c r="F394" s="73" t="n">
        <v>425</v>
      </c>
      <c r="G394" s="117" t="s">
        <v>334</v>
      </c>
      <c r="H394" s="75" t="n">
        <v>260000</v>
      </c>
      <c r="I394" s="76" t="n">
        <f aca="false">K394</f>
        <v>249768</v>
      </c>
      <c r="J394" s="77" t="n">
        <f aca="false">I394/H394*100</f>
        <v>96.0646153846154</v>
      </c>
      <c r="K394" s="7" t="n">
        <f aca="false">SUM(L394:IV394)</f>
        <v>249768</v>
      </c>
      <c r="BB394" s="7" t="n">
        <v>1000</v>
      </c>
      <c r="FA394" s="7" t="n">
        <v>1040</v>
      </c>
      <c r="HY394" s="7" t="n">
        <f aca="false">90000+157728</f>
        <v>247728</v>
      </c>
    </row>
    <row r="395" customFormat="false" ht="15.6" hidden="false" customHeight="false" outlineLevel="0" collapsed="false">
      <c r="A395" s="110"/>
      <c r="B395" s="69"/>
      <c r="C395" s="70"/>
      <c r="D395" s="73"/>
      <c r="E395" s="70" t="s">
        <v>668</v>
      </c>
      <c r="F395" s="73" t="n">
        <v>426</v>
      </c>
      <c r="G395" s="117" t="s">
        <v>290</v>
      </c>
      <c r="H395" s="75" t="n">
        <v>110000</v>
      </c>
      <c r="I395" s="76" t="n">
        <f aca="false">K395</f>
        <v>108974</v>
      </c>
      <c r="J395" s="77" t="n">
        <f aca="false">I395/H395*100</f>
        <v>99.0672727272727</v>
      </c>
      <c r="K395" s="7" t="n">
        <f aca="false">SUM(L395:IV395)</f>
        <v>108974</v>
      </c>
      <c r="BR395" s="7" t="n">
        <f aca="false">12350+18142+10835+1320</f>
        <v>42647</v>
      </c>
      <c r="BZ395" s="7" t="n">
        <f aca="false">1320+3410</f>
        <v>4730</v>
      </c>
      <c r="GK395" s="7" t="n">
        <f aca="false">36985</f>
        <v>36985</v>
      </c>
      <c r="GP395" s="7" t="n">
        <f aca="false">5395</f>
        <v>5395</v>
      </c>
      <c r="GU395" s="7" t="n">
        <f aca="false">9617</f>
        <v>9617</v>
      </c>
      <c r="IK395" s="7" t="n">
        <f aca="false">9600</f>
        <v>9600</v>
      </c>
    </row>
    <row r="396" customFormat="false" ht="15.6" hidden="false" customHeight="false" outlineLevel="0" collapsed="false">
      <c r="A396" s="110"/>
      <c r="B396" s="69"/>
      <c r="C396" s="70"/>
      <c r="D396" s="73"/>
      <c r="E396" s="70" t="s">
        <v>669</v>
      </c>
      <c r="F396" s="95" t="n">
        <v>465</v>
      </c>
      <c r="G396" s="96" t="s">
        <v>275</v>
      </c>
      <c r="H396" s="75" t="n">
        <f aca="false">168000-153000+1000</f>
        <v>16000</v>
      </c>
      <c r="I396" s="76" t="n">
        <f aca="false">K396</f>
        <v>14074.08</v>
      </c>
      <c r="J396" s="77" t="n">
        <f aca="false">I396/H396*100</f>
        <v>87.963</v>
      </c>
      <c r="K396" s="7" t="n">
        <f aca="false">SUM(L396:IV396)</f>
        <v>14074.08</v>
      </c>
      <c r="L396" s="8" t="n">
        <v>14074.08</v>
      </c>
    </row>
    <row r="397" customFormat="false" ht="15.6" hidden="false" customHeight="false" outlineLevel="0" collapsed="false">
      <c r="A397" s="110"/>
      <c r="B397" s="69"/>
      <c r="C397" s="70"/>
      <c r="D397" s="73"/>
      <c r="E397" s="70" t="s">
        <v>670</v>
      </c>
      <c r="F397" s="73" t="n">
        <v>512</v>
      </c>
      <c r="G397" s="117" t="s">
        <v>345</v>
      </c>
      <c r="H397" s="75" t="n">
        <v>400000</v>
      </c>
      <c r="I397" s="76" t="n">
        <f aca="false">K397</f>
        <v>400000</v>
      </c>
      <c r="J397" s="77" t="n">
        <f aca="false">I397/H397*100</f>
        <v>100</v>
      </c>
      <c r="K397" s="7" t="n">
        <f aca="false">SUM(L397:IV397)</f>
        <v>400000</v>
      </c>
      <c r="HR397" s="7" t="n">
        <f aca="false">400000</f>
        <v>400000</v>
      </c>
    </row>
    <row r="398" customFormat="false" ht="15.6" hidden="false" customHeight="false" outlineLevel="0" collapsed="false">
      <c r="A398" s="176"/>
      <c r="B398" s="99"/>
      <c r="C398" s="100"/>
      <c r="D398" s="101"/>
      <c r="E398" s="100"/>
      <c r="F398" s="101"/>
      <c r="G398" s="171" t="s">
        <v>496</v>
      </c>
      <c r="H398" s="103" t="n">
        <f aca="false">SUM(H388:H397)</f>
        <v>3404000</v>
      </c>
      <c r="I398" s="103" t="n">
        <f aca="false">SUM(I388:I397)</f>
        <v>2853063.08</v>
      </c>
      <c r="J398" s="104" t="n">
        <f aca="false">I398/H398*100</f>
        <v>83.8150141010576</v>
      </c>
    </row>
    <row r="399" customFormat="false" ht="15.6" hidden="false" customHeight="false" outlineLevel="0" collapsed="false">
      <c r="A399" s="110"/>
      <c r="B399" s="69" t="s">
        <v>671</v>
      </c>
      <c r="C399" s="70"/>
      <c r="D399" s="73"/>
      <c r="E399" s="70"/>
      <c r="F399" s="73"/>
      <c r="G399" s="339" t="s">
        <v>672</v>
      </c>
      <c r="H399" s="174"/>
      <c r="I399" s="76"/>
      <c r="J399" s="77"/>
    </row>
    <row r="400" customFormat="false" ht="15.6" hidden="false" customHeight="false" outlineLevel="0" collapsed="false">
      <c r="A400" s="110"/>
      <c r="B400" s="69"/>
      <c r="C400" s="70"/>
      <c r="D400" s="73"/>
      <c r="E400" s="70" t="s">
        <v>673</v>
      </c>
      <c r="F400" s="73" t="n">
        <v>411</v>
      </c>
      <c r="G400" s="320" t="s">
        <v>265</v>
      </c>
      <c r="H400" s="118" t="n">
        <v>1400000</v>
      </c>
      <c r="I400" s="76" t="n">
        <f aca="false">K400</f>
        <v>1259401.43</v>
      </c>
      <c r="J400" s="77" t="n">
        <f aca="false">I400/H400*100</f>
        <v>89.957245</v>
      </c>
      <c r="K400" s="7" t="n">
        <f aca="false">SUM(L400:IV400)</f>
        <v>1259401.43</v>
      </c>
      <c r="L400" s="8" t="n">
        <v>104583.99</v>
      </c>
      <c r="AC400" s="7" t="n">
        <v>104757.52</v>
      </c>
      <c r="AP400" s="7" t="n">
        <v>104757.52</v>
      </c>
      <c r="BJ400" s="7" t="n">
        <v>105033.6</v>
      </c>
      <c r="CC400" s="7" t="n">
        <v>105033.6</v>
      </c>
      <c r="CW400" s="7" t="n">
        <v>105033.6</v>
      </c>
      <c r="DR400" s="7" t="n">
        <v>105033.6</v>
      </c>
      <c r="EP400" s="7" t="n">
        <v>105033.6</v>
      </c>
      <c r="FJ400" s="7" t="n">
        <v>105033.6</v>
      </c>
      <c r="GF400" s="7" t="n">
        <v>105033.6</v>
      </c>
      <c r="HB400" s="7" t="n">
        <v>105033.6</v>
      </c>
      <c r="HW400" s="7" t="n">
        <v>105033.6</v>
      </c>
    </row>
    <row r="401" customFormat="false" ht="15.6" hidden="false" customHeight="false" outlineLevel="0" collapsed="false">
      <c r="A401" s="110"/>
      <c r="B401" s="69"/>
      <c r="C401" s="70"/>
      <c r="D401" s="73"/>
      <c r="E401" s="70" t="s">
        <v>674</v>
      </c>
      <c r="F401" s="73" t="n">
        <v>412</v>
      </c>
      <c r="G401" s="117" t="s">
        <v>267</v>
      </c>
      <c r="H401" s="118" t="n">
        <v>260000</v>
      </c>
      <c r="I401" s="76" t="n">
        <f aca="false">K401</f>
        <v>209690.39</v>
      </c>
      <c r="J401" s="77" t="n">
        <f aca="false">I401/H401*100</f>
        <v>80.65015</v>
      </c>
      <c r="K401" s="7" t="n">
        <f aca="false">SUM(L401:IV401)</f>
        <v>209690.39</v>
      </c>
      <c r="L401" s="8" t="n">
        <v>17413.23</v>
      </c>
      <c r="AC401" s="7" t="n">
        <v>17442.13</v>
      </c>
      <c r="AP401" s="7" t="n">
        <v>17442.13</v>
      </c>
      <c r="BJ401" s="7" t="n">
        <v>17488.1</v>
      </c>
      <c r="CC401" s="7" t="n">
        <v>17488.1</v>
      </c>
      <c r="CW401" s="7" t="n">
        <v>17488.1</v>
      </c>
      <c r="DR401" s="7" t="n">
        <v>17488.1</v>
      </c>
      <c r="EP401" s="7" t="n">
        <v>17488.1</v>
      </c>
      <c r="FJ401" s="7" t="n">
        <v>17488.1</v>
      </c>
      <c r="GF401" s="7" t="n">
        <v>17488.1</v>
      </c>
      <c r="HB401" s="7" t="n">
        <v>17488.1</v>
      </c>
      <c r="HW401" s="7" t="n">
        <v>17488.1</v>
      </c>
    </row>
    <row r="402" customFormat="false" ht="15.6" hidden="false" customHeight="false" outlineLevel="0" collapsed="false">
      <c r="A402" s="110"/>
      <c r="B402" s="69"/>
      <c r="C402" s="70"/>
      <c r="D402" s="73"/>
      <c r="E402" s="70" t="s">
        <v>675</v>
      </c>
      <c r="F402" s="73" t="n">
        <v>415</v>
      </c>
      <c r="G402" s="117" t="s">
        <v>326</v>
      </c>
      <c r="H402" s="118" t="n">
        <v>60000</v>
      </c>
      <c r="I402" s="76" t="n">
        <f aca="false">K402</f>
        <v>55440</v>
      </c>
      <c r="J402" s="77" t="n">
        <f aca="false">I402/H402*100</f>
        <v>92.4</v>
      </c>
      <c r="K402" s="7" t="n">
        <f aca="false">SUM(L402:IV402)</f>
        <v>55440</v>
      </c>
      <c r="W402" s="7" t="n">
        <f aca="false">4704</f>
        <v>4704</v>
      </c>
      <c r="AO402" s="7" t="n">
        <v>4480</v>
      </c>
      <c r="BR402" s="7" t="n">
        <f aca="false">4256</f>
        <v>4256</v>
      </c>
      <c r="CG402" s="7" t="n">
        <f aca="false">4928+4032</f>
        <v>8960</v>
      </c>
      <c r="DW402" s="7" t="n">
        <v>4480</v>
      </c>
      <c r="EV402" s="7" t="n">
        <v>4704</v>
      </c>
      <c r="FW402" s="7" t="n">
        <v>4816</v>
      </c>
      <c r="GO402" s="7" t="n">
        <v>4704</v>
      </c>
      <c r="GQ402" s="7" t="n">
        <v>4928</v>
      </c>
      <c r="HN402" s="7" t="n">
        <v>4928</v>
      </c>
      <c r="II402" s="7" t="n">
        <v>4480</v>
      </c>
    </row>
    <row r="403" customFormat="false" ht="15.6" hidden="false" customHeight="false" outlineLevel="0" collapsed="false">
      <c r="A403" s="110"/>
      <c r="B403" s="69"/>
      <c r="C403" s="70"/>
      <c r="D403" s="73"/>
      <c r="E403" s="70" t="s">
        <v>676</v>
      </c>
      <c r="F403" s="350" t="n">
        <v>421</v>
      </c>
      <c r="G403" s="117" t="s">
        <v>270</v>
      </c>
      <c r="H403" s="118" t="n">
        <v>440000</v>
      </c>
      <c r="I403" s="76" t="n">
        <f aca="false">K403</f>
        <v>286467.72</v>
      </c>
      <c r="J403" s="77" t="n">
        <f aca="false">I403/H403*100</f>
        <v>65.1063</v>
      </c>
      <c r="K403" s="7" t="n">
        <f aca="false">SUM(L403:IV403)</f>
        <v>286467.72</v>
      </c>
      <c r="W403" s="7" t="n">
        <f aca="false">15022.44+2757.59+2872.19+3520.45</f>
        <v>24172.67</v>
      </c>
      <c r="AO403" s="7" t="n">
        <f aca="false">24112.59+2757.59+3060.93+3520.45</f>
        <v>33451.56</v>
      </c>
      <c r="BA403" s="7" t="n">
        <f aca="false">2600.84</f>
        <v>2600.84</v>
      </c>
      <c r="BR403" s="7" t="n">
        <f aca="false">925.54+408.04+1549+4520+150.12</f>
        <v>7552.7</v>
      </c>
      <c r="CG403" s="7" t="n">
        <f aca="false">3614+1055.5+408.15+1549+22503.83+2600.84+2757.59</f>
        <v>34488.91</v>
      </c>
      <c r="CJ403" s="7" t="n">
        <f aca="false">300.24</f>
        <v>300.24</v>
      </c>
      <c r="CM403" s="7" t="n">
        <f aca="false">13613.24+2672.17+2757.59</f>
        <v>19043</v>
      </c>
      <c r="DC403" s="7" t="n">
        <f aca="false">4592.25+2482.62+1826.44+2084.98+1300.42+150.12+2757.59+777.19+410.43+1549+3614</f>
        <v>21545.04</v>
      </c>
      <c r="DW403" s="7" t="n">
        <f aca="false">14620.47+2757.59+2790.58+3614</f>
        <v>23782.64</v>
      </c>
      <c r="EV403" s="7" t="n">
        <f aca="false">5273.62+2054.68+1747.99+1300.42+1300.42+150.12+150.12+2757.59+983.96+409.2+1549+3614</f>
        <v>21291.12</v>
      </c>
      <c r="FW403" s="7" t="n">
        <f aca="false">9849.05+2907.71+2784.13+3614</f>
        <v>19154.89</v>
      </c>
      <c r="GO403" s="7" t="n">
        <f aca="false">9820.46+2907.71+2862.54+3614</f>
        <v>19204.71</v>
      </c>
      <c r="GQ403" s="7" t="n">
        <f aca="false">3081.01</f>
        <v>3081.01</v>
      </c>
      <c r="HK403" s="7" t="n">
        <f aca="false">10354.98+2907.71+3614</f>
        <v>16876.69</v>
      </c>
      <c r="HN403" s="7" t="n">
        <f aca="false">4544</f>
        <v>4544</v>
      </c>
      <c r="HP403" s="7" t="n">
        <f aca="false">2871.26</f>
        <v>2871.26</v>
      </c>
      <c r="HY403" s="7" t="n">
        <f aca="false">15246.6+10904.79+3614</f>
        <v>29765.39</v>
      </c>
      <c r="II403" s="7" t="n">
        <f aca="false">776.84+415.21+1549</f>
        <v>2741.05</v>
      </c>
    </row>
    <row r="404" customFormat="false" ht="15.6" hidden="false" customHeight="false" outlineLevel="0" collapsed="false">
      <c r="A404" s="110"/>
      <c r="B404" s="69"/>
      <c r="C404" s="70"/>
      <c r="D404" s="73"/>
      <c r="E404" s="70" t="s">
        <v>677</v>
      </c>
      <c r="F404" s="350" t="n">
        <v>422</v>
      </c>
      <c r="G404" s="117" t="s">
        <v>271</v>
      </c>
      <c r="H404" s="118" t="n">
        <v>35000</v>
      </c>
      <c r="I404" s="76" t="n">
        <f aca="false">K404</f>
        <v>0</v>
      </c>
      <c r="J404" s="77" t="n">
        <f aca="false">I404/H404*100</f>
        <v>0</v>
      </c>
      <c r="K404" s="7" t="n">
        <f aca="false">SUM(L404:IV404)</f>
        <v>0</v>
      </c>
    </row>
    <row r="405" customFormat="false" ht="15.6" hidden="false" customHeight="false" outlineLevel="0" collapsed="false">
      <c r="A405" s="110"/>
      <c r="B405" s="69"/>
      <c r="C405" s="70"/>
      <c r="D405" s="73"/>
      <c r="E405" s="70" t="s">
        <v>678</v>
      </c>
      <c r="F405" s="350" t="n">
        <v>423</v>
      </c>
      <c r="G405" s="117" t="s">
        <v>288</v>
      </c>
      <c r="H405" s="118" t="n">
        <v>60000</v>
      </c>
      <c r="I405" s="76" t="n">
        <f aca="false">K405</f>
        <v>2320</v>
      </c>
      <c r="J405" s="77" t="n">
        <f aca="false">I405/H405*100</f>
        <v>3.86666666666667</v>
      </c>
      <c r="K405" s="7" t="n">
        <f aca="false">SUM(L405:IV405)</f>
        <v>2320</v>
      </c>
      <c r="BR405" s="7" t="n">
        <f aca="false">2320</f>
        <v>2320</v>
      </c>
    </row>
    <row r="406" customFormat="false" ht="15.6" hidden="false" customHeight="false" outlineLevel="0" collapsed="false">
      <c r="A406" s="110"/>
      <c r="B406" s="69"/>
      <c r="C406" s="70"/>
      <c r="D406" s="73"/>
      <c r="E406" s="70" t="s">
        <v>679</v>
      </c>
      <c r="F406" s="350" t="n">
        <v>425</v>
      </c>
      <c r="G406" s="117" t="s">
        <v>334</v>
      </c>
      <c r="H406" s="118" t="n">
        <v>50000</v>
      </c>
      <c r="I406" s="76" t="n">
        <f aca="false">K406</f>
        <v>2470</v>
      </c>
      <c r="J406" s="77" t="n">
        <f aca="false">I406/H406*100</f>
        <v>4.94</v>
      </c>
      <c r="K406" s="7" t="n">
        <f aca="false">SUM(L406:IV406)</f>
        <v>2470</v>
      </c>
      <c r="GO406" s="7" t="n">
        <f aca="false">2470</f>
        <v>2470</v>
      </c>
    </row>
    <row r="407" customFormat="false" ht="15.6" hidden="false" customHeight="false" outlineLevel="0" collapsed="false">
      <c r="A407" s="110"/>
      <c r="B407" s="69"/>
      <c r="C407" s="70"/>
      <c r="D407" s="73"/>
      <c r="E407" s="70" t="s">
        <v>680</v>
      </c>
      <c r="F407" s="350" t="n">
        <v>426</v>
      </c>
      <c r="G407" s="117" t="s">
        <v>290</v>
      </c>
      <c r="H407" s="118" t="n">
        <v>140000</v>
      </c>
      <c r="I407" s="76" t="n">
        <f aca="false">K407</f>
        <v>63212.14</v>
      </c>
      <c r="J407" s="77" t="n">
        <f aca="false">I407/H407*100</f>
        <v>45.1515285714286</v>
      </c>
      <c r="K407" s="7" t="n">
        <f aca="false">SUM(L407:IV407)</f>
        <v>63212.14</v>
      </c>
      <c r="BR407" s="7" t="n">
        <f aca="false">4812.15+6127</f>
        <v>10939.15</v>
      </c>
      <c r="EO407" s="7" t="n">
        <f aca="false">2000+6677</f>
        <v>8677</v>
      </c>
      <c r="EV407" s="7" t="n">
        <f aca="false">23615</f>
        <v>23615</v>
      </c>
      <c r="FW407" s="7" t="n">
        <v>1300</v>
      </c>
      <c r="HP407" s="7" t="n">
        <f aca="false">10069</f>
        <v>10069</v>
      </c>
      <c r="II407" s="7" t="n">
        <f aca="false">8611.99</f>
        <v>8611.99</v>
      </c>
    </row>
    <row r="408" customFormat="false" ht="15.6" hidden="false" customHeight="false" outlineLevel="0" collapsed="false">
      <c r="A408" s="110"/>
      <c r="B408" s="69"/>
      <c r="C408" s="70"/>
      <c r="D408" s="73"/>
      <c r="E408" s="70" t="s">
        <v>681</v>
      </c>
      <c r="F408" s="95" t="n">
        <v>465</v>
      </c>
      <c r="G408" s="96" t="s">
        <v>275</v>
      </c>
      <c r="H408" s="118" t="n">
        <f aca="false">161000-146000</f>
        <v>15000</v>
      </c>
      <c r="I408" s="76" t="n">
        <f aca="false">K408</f>
        <v>13352.29</v>
      </c>
      <c r="J408" s="77" t="n">
        <f aca="false">I408/H408*100</f>
        <v>89.0152666666667</v>
      </c>
      <c r="K408" s="7" t="n">
        <f aca="false">SUM(L408:IV408)</f>
        <v>13352.29</v>
      </c>
      <c r="L408" s="8" t="n">
        <v>13352.29</v>
      </c>
    </row>
    <row r="409" customFormat="false" ht="15.6" hidden="false" customHeight="false" outlineLevel="0" collapsed="false">
      <c r="A409" s="110"/>
      <c r="B409" s="69"/>
      <c r="C409" s="70"/>
      <c r="D409" s="73"/>
      <c r="E409" s="70" t="s">
        <v>682</v>
      </c>
      <c r="F409" s="350" t="n">
        <v>482</v>
      </c>
      <c r="G409" s="96" t="s">
        <v>339</v>
      </c>
      <c r="H409" s="118" t="n">
        <v>10000</v>
      </c>
      <c r="I409" s="76" t="n">
        <f aca="false">K409</f>
        <v>0</v>
      </c>
      <c r="J409" s="77" t="n">
        <f aca="false">I409/H409*100</f>
        <v>0</v>
      </c>
      <c r="K409" s="7" t="n">
        <f aca="false">SUM(L409:IV409)</f>
        <v>0</v>
      </c>
    </row>
    <row r="410" customFormat="false" ht="15.6" hidden="false" customHeight="false" outlineLevel="0" collapsed="false">
      <c r="A410" s="110"/>
      <c r="B410" s="69"/>
      <c r="C410" s="70"/>
      <c r="D410" s="73"/>
      <c r="E410" s="70" t="s">
        <v>683</v>
      </c>
      <c r="F410" s="73" t="n">
        <v>512</v>
      </c>
      <c r="G410" s="117" t="s">
        <v>345</v>
      </c>
      <c r="H410" s="118" t="n">
        <v>30000</v>
      </c>
      <c r="I410" s="65" t="n">
        <f aca="false">K410</f>
        <v>0</v>
      </c>
      <c r="J410" s="77" t="n">
        <f aca="false">I410/H410*100</f>
        <v>0</v>
      </c>
      <c r="K410" s="7" t="n">
        <f aca="false">SUM(L410:IV410)</f>
        <v>0</v>
      </c>
    </row>
    <row r="411" customFormat="false" ht="15.6" hidden="false" customHeight="false" outlineLevel="0" collapsed="false">
      <c r="A411" s="176"/>
      <c r="B411" s="99"/>
      <c r="C411" s="100"/>
      <c r="D411" s="101"/>
      <c r="E411" s="100"/>
      <c r="F411" s="101"/>
      <c r="G411" s="142" t="s">
        <v>496</v>
      </c>
      <c r="H411" s="103" t="n">
        <f aca="false">SUM(H400:H410)</f>
        <v>2500000</v>
      </c>
      <c r="I411" s="103" t="n">
        <f aca="false">SUM(I400:I410)</f>
        <v>1892353.97</v>
      </c>
      <c r="J411" s="154" t="n">
        <f aca="false">I411/H411*100</f>
        <v>75.6941588</v>
      </c>
    </row>
    <row r="412" customFormat="false" ht="15.6" hidden="false" customHeight="false" outlineLevel="0" collapsed="false">
      <c r="A412" s="110"/>
      <c r="B412" s="69" t="s">
        <v>684</v>
      </c>
      <c r="C412" s="70"/>
      <c r="D412" s="73"/>
      <c r="E412" s="70"/>
      <c r="F412" s="73"/>
      <c r="G412" s="339" t="s">
        <v>685</v>
      </c>
      <c r="H412" s="75"/>
      <c r="I412" s="174"/>
      <c r="J412" s="190"/>
    </row>
    <row r="413" customFormat="false" ht="15.6" hidden="false" customHeight="false" outlineLevel="0" collapsed="false">
      <c r="A413" s="110"/>
      <c r="B413" s="69"/>
      <c r="C413" s="70"/>
      <c r="D413" s="73"/>
      <c r="E413" s="70" t="s">
        <v>686</v>
      </c>
      <c r="F413" s="73" t="n">
        <v>411</v>
      </c>
      <c r="G413" s="320" t="s">
        <v>265</v>
      </c>
      <c r="H413" s="75" t="n">
        <v>1300000</v>
      </c>
      <c r="I413" s="76" t="n">
        <f aca="false">K413</f>
        <v>1195791.23</v>
      </c>
      <c r="J413" s="77" t="n">
        <f aca="false">I413/H413*100</f>
        <v>91.9839407692308</v>
      </c>
      <c r="K413" s="7" t="n">
        <f aca="false">SUM(L413:IV413)</f>
        <v>1195791.23</v>
      </c>
      <c r="L413" s="8" t="n">
        <v>99839.34</v>
      </c>
      <c r="AC413" s="7" t="n">
        <v>99857.56</v>
      </c>
      <c r="AP413" s="7" t="n">
        <v>99328.06</v>
      </c>
      <c r="BJ413" s="7" t="n">
        <v>100027.65</v>
      </c>
      <c r="CC413" s="7" t="n">
        <v>99633.55</v>
      </c>
      <c r="CW413" s="7" t="n">
        <v>97689.79</v>
      </c>
      <c r="DR413" s="7" t="n">
        <v>99616.69</v>
      </c>
      <c r="EP413" s="7" t="n">
        <v>100646.12</v>
      </c>
      <c r="FJ413" s="7" t="n">
        <v>98447.92</v>
      </c>
      <c r="GF413" s="7" t="n">
        <v>100234.85</v>
      </c>
      <c r="HB413" s="7" t="n">
        <v>100234.85</v>
      </c>
      <c r="HW413" s="7" t="n">
        <v>100234.85</v>
      </c>
    </row>
    <row r="414" customFormat="false" ht="15.6" hidden="false" customHeight="false" outlineLevel="0" collapsed="false">
      <c r="A414" s="110"/>
      <c r="B414" s="69"/>
      <c r="C414" s="70"/>
      <c r="D414" s="73"/>
      <c r="E414" s="70" t="s">
        <v>687</v>
      </c>
      <c r="F414" s="73" t="n">
        <v>412</v>
      </c>
      <c r="G414" s="117" t="s">
        <v>267</v>
      </c>
      <c r="H414" s="75" t="n">
        <v>220000</v>
      </c>
      <c r="I414" s="76" t="n">
        <f aca="false">K414</f>
        <v>199099.26</v>
      </c>
      <c r="J414" s="77" t="n">
        <f aca="false">I414/H414*100</f>
        <v>90.4996636363636</v>
      </c>
      <c r="K414" s="7" t="n">
        <f aca="false">SUM(L414:IV414)</f>
        <v>199099.26</v>
      </c>
      <c r="L414" s="8" t="n">
        <v>16623.24</v>
      </c>
      <c r="AC414" s="7" t="n">
        <v>16626.29</v>
      </c>
      <c r="AP414" s="7" t="n">
        <v>16538.13</v>
      </c>
      <c r="BJ414" s="7" t="n">
        <v>16654.6</v>
      </c>
      <c r="CC414" s="7" t="n">
        <v>16588.99</v>
      </c>
      <c r="CW414" s="7" t="n">
        <v>16265.35</v>
      </c>
      <c r="DR414" s="7" t="n">
        <v>16586.18</v>
      </c>
      <c r="EP414" s="7" t="n">
        <v>16757.57</v>
      </c>
      <c r="FJ414" s="7" t="n">
        <v>16391.58</v>
      </c>
      <c r="GF414" s="7" t="n">
        <v>16689.11</v>
      </c>
      <c r="HB414" s="7" t="n">
        <v>16689.11</v>
      </c>
      <c r="HW414" s="7" t="n">
        <v>16689.11</v>
      </c>
    </row>
    <row r="415" customFormat="false" ht="15.6" hidden="false" customHeight="false" outlineLevel="0" collapsed="false">
      <c r="A415" s="110"/>
      <c r="B415" s="69"/>
      <c r="C415" s="70"/>
      <c r="D415" s="73"/>
      <c r="E415" s="70" t="s">
        <v>688</v>
      </c>
      <c r="F415" s="73" t="n">
        <v>413</v>
      </c>
      <c r="G415" s="117" t="s">
        <v>322</v>
      </c>
      <c r="H415" s="75" t="n">
        <v>20000</v>
      </c>
      <c r="I415" s="76" t="n">
        <f aca="false">K415</f>
        <v>15000</v>
      </c>
      <c r="J415" s="77" t="n">
        <f aca="false">I415/H415*100</f>
        <v>75</v>
      </c>
      <c r="K415" s="7" t="n">
        <f aca="false">SUM(L415:IV415)</f>
        <v>15000</v>
      </c>
      <c r="IJ415" s="7" t="n">
        <v>15000</v>
      </c>
    </row>
    <row r="416" customFormat="false" ht="15.6" hidden="false" customHeight="false" outlineLevel="0" collapsed="false">
      <c r="A416" s="110"/>
      <c r="B416" s="69"/>
      <c r="C416" s="70"/>
      <c r="D416" s="73"/>
      <c r="E416" s="70" t="s">
        <v>689</v>
      </c>
      <c r="F416" s="73" t="n">
        <v>414</v>
      </c>
      <c r="G416" s="117" t="s">
        <v>324</v>
      </c>
      <c r="H416" s="75" t="n">
        <v>96000</v>
      </c>
      <c r="I416" s="76" t="n">
        <f aca="false">K416</f>
        <v>0</v>
      </c>
      <c r="J416" s="77" t="n">
        <f aca="false">I416/H416*100</f>
        <v>0</v>
      </c>
      <c r="K416" s="7" t="n">
        <f aca="false">SUM(L416:IV416)</f>
        <v>0</v>
      </c>
    </row>
    <row r="417" customFormat="false" ht="15.6" hidden="false" customHeight="false" outlineLevel="0" collapsed="false">
      <c r="A417" s="110"/>
      <c r="B417" s="69"/>
      <c r="C417" s="70"/>
      <c r="D417" s="73"/>
      <c r="E417" s="70" t="s">
        <v>690</v>
      </c>
      <c r="F417" s="73" t="n">
        <v>415</v>
      </c>
      <c r="G417" s="117" t="s">
        <v>326</v>
      </c>
      <c r="H417" s="75" t="n">
        <v>70000</v>
      </c>
      <c r="I417" s="76" t="n">
        <f aca="false">K417</f>
        <v>45808</v>
      </c>
      <c r="J417" s="77" t="n">
        <f aca="false">I417/H417*100</f>
        <v>65.44</v>
      </c>
      <c r="K417" s="7" t="n">
        <f aca="false">SUM(L417:IV417)</f>
        <v>45808</v>
      </c>
      <c r="X417" s="7" t="n">
        <v>4928</v>
      </c>
      <c r="AO417" s="7" t="n">
        <f aca="false">4480</f>
        <v>4480</v>
      </c>
      <c r="BB417" s="7" t="n">
        <v>4256</v>
      </c>
      <c r="CM417" s="7" t="n">
        <f aca="false">3024</f>
        <v>3024</v>
      </c>
      <c r="DA417" s="7" t="n">
        <v>1120</v>
      </c>
      <c r="DG417" s="7" t="n">
        <v>2464</v>
      </c>
      <c r="EZ417" s="7" t="n">
        <f aca="false">3808</f>
        <v>3808</v>
      </c>
      <c r="FV417" s="7" t="n">
        <f aca="false">3808</f>
        <v>3808</v>
      </c>
      <c r="GN417" s="7" t="n">
        <v>3584</v>
      </c>
      <c r="GQ417" s="7" t="n">
        <f aca="false">4928</f>
        <v>4928</v>
      </c>
      <c r="HJ417" s="7" t="n">
        <f aca="false">4928</f>
        <v>4928</v>
      </c>
      <c r="IJ417" s="7" t="n">
        <v>4480</v>
      </c>
    </row>
    <row r="418" customFormat="false" ht="15.6" hidden="false" customHeight="false" outlineLevel="0" collapsed="false">
      <c r="A418" s="110"/>
      <c r="B418" s="69"/>
      <c r="C418" s="70"/>
      <c r="D418" s="73"/>
      <c r="E418" s="70" t="s">
        <v>691</v>
      </c>
      <c r="F418" s="73" t="n">
        <v>421</v>
      </c>
      <c r="G418" s="117" t="s">
        <v>270</v>
      </c>
      <c r="H418" s="75" t="n">
        <v>1282000</v>
      </c>
      <c r="I418" s="76" t="n">
        <f aca="false">K418</f>
        <v>960137.3</v>
      </c>
      <c r="J418" s="77" t="n">
        <f aca="false">I418/H418*100</f>
        <v>74.8937051482059</v>
      </c>
      <c r="K418" s="7" t="n">
        <f aca="false">SUM(L418:IV418)</f>
        <v>960137.3</v>
      </c>
      <c r="X418" s="7" t="n">
        <f aca="false">26753.88+3121.8+4814.82+2564.13</f>
        <v>37254.63</v>
      </c>
      <c r="AF418" s="7" t="n">
        <f aca="false">35482.44+778.68</f>
        <v>36261.12</v>
      </c>
      <c r="AO418" s="7" t="n">
        <v>2564.13</v>
      </c>
      <c r="AQ418" s="7" t="n">
        <f aca="false">15811.5+3121.8+5048.04</f>
        <v>23981.34</v>
      </c>
      <c r="BB418" s="7" t="n">
        <f aca="false">3054.23+69066.35+560.21</f>
        <v>72680.79</v>
      </c>
      <c r="BV418" s="7" t="n">
        <f aca="false">3803.5+2005.17</f>
        <v>5808.67</v>
      </c>
      <c r="CH418" s="7" t="n">
        <f aca="false">671.04+3121.8</f>
        <v>3792.84</v>
      </c>
      <c r="CJ418" s="7" t="n">
        <f aca="false">81200.79</f>
        <v>81200.79</v>
      </c>
      <c r="CM418" s="7" t="n">
        <f aca="false">3121.8+50567.53+559.91+4907.71</f>
        <v>59156.95</v>
      </c>
      <c r="DA418" s="7" t="n">
        <f aca="false">18412.74+1025.13+669.46+3121.8+2670.03+2016.91</f>
        <v>27916.07</v>
      </c>
      <c r="DG418" s="7" t="n">
        <f aca="false">3656.79+2014.05+3552.59+4969</f>
        <v>14192.43</v>
      </c>
      <c r="DQ418" s="7" t="n">
        <f aca="false">12989.5+4231.51</f>
        <v>17221.01</v>
      </c>
      <c r="EZ418" s="7" t="n">
        <f aca="false">27154.62+780.11+3121.8+3616.05+2008.86+3193.34</f>
        <v>39874.78</v>
      </c>
      <c r="FV418" s="7" t="n">
        <f aca="false">1276.98+3193.34</f>
        <v>4470.32</v>
      </c>
      <c r="FW418" s="7" t="n">
        <f aca="false">3121.8+4898.75</f>
        <v>8020.55</v>
      </c>
      <c r="GH418" s="7" t="n">
        <f aca="false">33312.81+781.2</f>
        <v>34094.01</v>
      </c>
      <c r="GK418" s="7" t="n">
        <f aca="false">3121.8+5242.41</f>
        <v>8364.21</v>
      </c>
      <c r="GN418" s="7" t="n">
        <f aca="false">3193.34</f>
        <v>3193.34</v>
      </c>
      <c r="GO418" s="7" t="n">
        <f aca="false">25356.27+345000+672.65</f>
        <v>371028.92</v>
      </c>
      <c r="GQ418" s="7" t="n">
        <f aca="false">6194.39+3193.34</f>
        <v>9387.73</v>
      </c>
      <c r="HJ418" s="7" t="n">
        <f aca="false">478.04+3193.34</f>
        <v>3671.38</v>
      </c>
      <c r="HL418" s="7" t="n">
        <v>32761.29</v>
      </c>
      <c r="HR418" s="7" t="n">
        <f aca="false">41764.9+4018.34+5785.86</f>
        <v>51569.1</v>
      </c>
      <c r="IJ418" s="7" t="n">
        <v>3193.34</v>
      </c>
      <c r="IN418" s="7" t="n">
        <f aca="false">3121.8+5355.76</f>
        <v>8477.56</v>
      </c>
    </row>
    <row r="419" customFormat="false" ht="15.6" hidden="false" customHeight="false" outlineLevel="0" collapsed="false">
      <c r="A419" s="110"/>
      <c r="B419" s="69"/>
      <c r="C419" s="70"/>
      <c r="D419" s="73"/>
      <c r="E419" s="70" t="s">
        <v>692</v>
      </c>
      <c r="F419" s="350" t="n">
        <v>422</v>
      </c>
      <c r="G419" s="117" t="s">
        <v>271</v>
      </c>
      <c r="H419" s="75" t="n">
        <v>20000</v>
      </c>
      <c r="I419" s="76" t="n">
        <f aca="false">K419</f>
        <v>0</v>
      </c>
      <c r="J419" s="77" t="n">
        <f aca="false">I419/H419*100</f>
        <v>0</v>
      </c>
      <c r="K419" s="7" t="n">
        <f aca="false">SUM(L419:IV419)</f>
        <v>0</v>
      </c>
    </row>
    <row r="420" customFormat="false" ht="15.6" hidden="false" customHeight="false" outlineLevel="0" collapsed="false">
      <c r="A420" s="110"/>
      <c r="B420" s="69"/>
      <c r="C420" s="70"/>
      <c r="D420" s="73"/>
      <c r="E420" s="70" t="s">
        <v>693</v>
      </c>
      <c r="F420" s="73" t="n">
        <v>423</v>
      </c>
      <c r="G420" s="117" t="s">
        <v>288</v>
      </c>
      <c r="H420" s="75" t="n">
        <v>135000</v>
      </c>
      <c r="I420" s="76" t="n">
        <f aca="false">K420</f>
        <v>91250</v>
      </c>
      <c r="J420" s="77" t="n">
        <f aca="false">I420/H420*100</f>
        <v>67.5925925925926</v>
      </c>
      <c r="K420" s="7" t="n">
        <f aca="false">SUM(L420:IV420)</f>
        <v>91250</v>
      </c>
      <c r="X420" s="7" t="n">
        <v>20020</v>
      </c>
      <c r="CI420" s="7" t="n">
        <f aca="false">25000</f>
        <v>25000</v>
      </c>
      <c r="CY420" s="7" t="n">
        <v>6930</v>
      </c>
      <c r="DQ420" s="7" t="n">
        <f aca="false">39300</f>
        <v>39300</v>
      </c>
    </row>
    <row r="421" customFormat="false" ht="15.6" hidden="false" customHeight="false" outlineLevel="0" collapsed="false">
      <c r="A421" s="110"/>
      <c r="B421" s="69"/>
      <c r="C421" s="70"/>
      <c r="D421" s="73"/>
      <c r="E421" s="70" t="s">
        <v>694</v>
      </c>
      <c r="F421" s="73" t="n">
        <v>424</v>
      </c>
      <c r="G421" s="117" t="s">
        <v>332</v>
      </c>
      <c r="H421" s="75" t="n">
        <v>7000</v>
      </c>
      <c r="I421" s="76" t="n">
        <f aca="false">K421</f>
        <v>0</v>
      </c>
      <c r="J421" s="77" t="n">
        <f aca="false">I421/H421*100</f>
        <v>0</v>
      </c>
      <c r="K421" s="7" t="n">
        <f aca="false">SUM(L421:IV421)</f>
        <v>0</v>
      </c>
    </row>
    <row r="422" customFormat="false" ht="15.6" hidden="false" customHeight="false" outlineLevel="0" collapsed="false">
      <c r="A422" s="110"/>
      <c r="B422" s="69"/>
      <c r="C422" s="70"/>
      <c r="D422" s="73"/>
      <c r="E422" s="70" t="s">
        <v>695</v>
      </c>
      <c r="F422" s="73" t="n">
        <v>425</v>
      </c>
      <c r="G422" s="117" t="s">
        <v>334</v>
      </c>
      <c r="H422" s="75" t="n">
        <v>120000</v>
      </c>
      <c r="I422" s="76" t="n">
        <f aca="false">K422</f>
        <v>99684</v>
      </c>
      <c r="J422" s="77" t="n">
        <f aca="false">I422/H422*100</f>
        <v>83.07</v>
      </c>
      <c r="K422" s="7" t="n">
        <f aca="false">SUM(L422:IV422)</f>
        <v>99684</v>
      </c>
      <c r="BB422" s="7" t="n">
        <v>10068</v>
      </c>
      <c r="FW422" s="7" t="n">
        <v>89616</v>
      </c>
    </row>
    <row r="423" customFormat="false" ht="15.6" hidden="false" customHeight="false" outlineLevel="0" collapsed="false">
      <c r="A423" s="110"/>
      <c r="B423" s="69"/>
      <c r="C423" s="70"/>
      <c r="D423" s="73"/>
      <c r="E423" s="70" t="s">
        <v>696</v>
      </c>
      <c r="F423" s="73" t="n">
        <v>426</v>
      </c>
      <c r="G423" s="117" t="s">
        <v>290</v>
      </c>
      <c r="H423" s="75" t="n">
        <v>149000</v>
      </c>
      <c r="I423" s="76" t="n">
        <f aca="false">K423</f>
        <v>140587</v>
      </c>
      <c r="J423" s="77" t="n">
        <f aca="false">I423/H423*100</f>
        <v>94.3536912751678</v>
      </c>
      <c r="K423" s="7" t="n">
        <f aca="false">SUM(L423:IV423)</f>
        <v>140587</v>
      </c>
      <c r="AF423" s="7" t="n">
        <f aca="false">1079</f>
        <v>1079</v>
      </c>
      <c r="BB423" s="7" t="n">
        <f aca="false">39700+5496+4654</f>
        <v>49850</v>
      </c>
      <c r="CY423" s="7" t="n">
        <v>43881</v>
      </c>
      <c r="DA423" s="7" t="n">
        <f aca="false">3665+4576</f>
        <v>8241</v>
      </c>
      <c r="DQ423" s="7" t="n">
        <f aca="false">8147</f>
        <v>8147</v>
      </c>
      <c r="EZ423" s="7" t="n">
        <f aca="false">1079</f>
        <v>1079</v>
      </c>
      <c r="FV423" s="7" t="n">
        <f aca="false">1580+3736</f>
        <v>5316</v>
      </c>
      <c r="GK423" s="7" t="n">
        <f aca="false">6279</f>
        <v>6279</v>
      </c>
      <c r="GQ423" s="7" t="n">
        <f aca="false">6351</f>
        <v>6351</v>
      </c>
      <c r="HJ423" s="7" t="n">
        <f aca="false">6100+4264</f>
        <v>10364</v>
      </c>
    </row>
    <row r="424" customFormat="false" ht="15.6" hidden="false" customHeight="false" outlineLevel="0" collapsed="false">
      <c r="A424" s="110"/>
      <c r="B424" s="69"/>
      <c r="C424" s="70"/>
      <c r="D424" s="73"/>
      <c r="E424" s="70" t="s">
        <v>697</v>
      </c>
      <c r="F424" s="95" t="n">
        <v>465</v>
      </c>
      <c r="G424" s="96" t="s">
        <v>275</v>
      </c>
      <c r="H424" s="75" t="n">
        <f aca="false">161000-146000</f>
        <v>15000</v>
      </c>
      <c r="I424" s="76" t="n">
        <f aca="false">K424</f>
        <v>13543.09</v>
      </c>
      <c r="J424" s="77" t="n">
        <f aca="false">I424/H424*100</f>
        <v>90.2872666666667</v>
      </c>
      <c r="K424" s="7" t="n">
        <f aca="false">SUM(L424:IV424)</f>
        <v>13543.09</v>
      </c>
      <c r="L424" s="8" t="n">
        <v>13543.09</v>
      </c>
    </row>
    <row r="425" customFormat="false" ht="15.6" hidden="false" customHeight="false" outlineLevel="0" collapsed="false">
      <c r="A425" s="110"/>
      <c r="B425" s="69"/>
      <c r="C425" s="70"/>
      <c r="D425" s="73"/>
      <c r="E425" s="70" t="s">
        <v>698</v>
      </c>
      <c r="F425" s="73" t="n">
        <v>512</v>
      </c>
      <c r="G425" s="117" t="s">
        <v>345</v>
      </c>
      <c r="H425" s="75" t="n">
        <v>50000</v>
      </c>
      <c r="I425" s="65" t="n">
        <f aca="false">K425</f>
        <v>0</v>
      </c>
      <c r="J425" s="67" t="n">
        <f aca="false">I425/H425*100</f>
        <v>0</v>
      </c>
      <c r="K425" s="7" t="n">
        <f aca="false">SUM(L425:IV425)</f>
        <v>0</v>
      </c>
    </row>
    <row r="426" customFormat="false" ht="15.6" hidden="false" customHeight="false" outlineLevel="0" collapsed="false">
      <c r="A426" s="176"/>
      <c r="B426" s="99"/>
      <c r="C426" s="100"/>
      <c r="D426" s="101"/>
      <c r="E426" s="100"/>
      <c r="F426" s="101"/>
      <c r="G426" s="142" t="s">
        <v>496</v>
      </c>
      <c r="H426" s="103" t="n">
        <f aca="false">SUM(H413:H425)</f>
        <v>3484000</v>
      </c>
      <c r="I426" s="103" t="n">
        <f aca="false">SUM(I413:I425)</f>
        <v>2760899.88</v>
      </c>
      <c r="J426" s="104" t="n">
        <f aca="false">I426/H426*100</f>
        <v>79.2451171067738</v>
      </c>
    </row>
    <row r="427" customFormat="false" ht="15.6" hidden="false" customHeight="false" outlineLevel="0" collapsed="false">
      <c r="A427" s="110"/>
      <c r="B427" s="69" t="s">
        <v>699</v>
      </c>
      <c r="C427" s="70"/>
      <c r="D427" s="73"/>
      <c r="E427" s="70"/>
      <c r="F427" s="73"/>
      <c r="G427" s="349" t="s">
        <v>700</v>
      </c>
      <c r="H427" s="174"/>
      <c r="I427" s="76"/>
      <c r="J427" s="77"/>
    </row>
    <row r="428" customFormat="false" ht="15.6" hidden="false" customHeight="false" outlineLevel="0" collapsed="false">
      <c r="A428" s="110"/>
      <c r="B428" s="69"/>
      <c r="C428" s="70"/>
      <c r="D428" s="73"/>
      <c r="E428" s="70" t="s">
        <v>701</v>
      </c>
      <c r="F428" s="73" t="n">
        <v>411</v>
      </c>
      <c r="G428" s="320" t="s">
        <v>265</v>
      </c>
      <c r="H428" s="118" t="n">
        <v>700000</v>
      </c>
      <c r="I428" s="76" t="n">
        <f aca="false">K428</f>
        <v>629099.2</v>
      </c>
      <c r="J428" s="77" t="n">
        <f aca="false">I428/H428*100</f>
        <v>89.8713142857143</v>
      </c>
      <c r="K428" s="7" t="n">
        <f aca="false">SUM(L428:IV428)</f>
        <v>629099.2</v>
      </c>
      <c r="L428" s="8" t="n">
        <v>52355.89</v>
      </c>
      <c r="AC428" s="7" t="n">
        <v>52355.89</v>
      </c>
      <c r="AP428" s="7" t="n">
        <v>52355.89</v>
      </c>
      <c r="BJ428" s="7" t="n">
        <v>52355.89</v>
      </c>
      <c r="CC428" s="7" t="n">
        <v>52355.89</v>
      </c>
      <c r="CW428" s="7" t="n">
        <v>52355.89</v>
      </c>
      <c r="DR428" s="7" t="n">
        <v>52355.89</v>
      </c>
      <c r="EP428" s="7" t="n">
        <v>52355.89</v>
      </c>
      <c r="FJ428" s="7" t="n">
        <v>52563.02</v>
      </c>
      <c r="GF428" s="7" t="n">
        <v>52563.02</v>
      </c>
      <c r="HB428" s="7" t="n">
        <v>52563.02</v>
      </c>
      <c r="HW428" s="7" t="n">
        <v>52563.02</v>
      </c>
    </row>
    <row r="429" customFormat="false" ht="15.6" hidden="false" customHeight="false" outlineLevel="0" collapsed="false">
      <c r="A429" s="110"/>
      <c r="B429" s="69"/>
      <c r="C429" s="70"/>
      <c r="D429" s="73"/>
      <c r="E429" s="70" t="s">
        <v>702</v>
      </c>
      <c r="F429" s="73" t="n">
        <v>412</v>
      </c>
      <c r="G429" s="117" t="s">
        <v>267</v>
      </c>
      <c r="H429" s="118" t="n">
        <v>120000</v>
      </c>
      <c r="I429" s="76" t="n">
        <f aca="false">K429</f>
        <v>104745.08</v>
      </c>
      <c r="J429" s="77" t="n">
        <f aca="false">I429/H429*100</f>
        <v>87.2875666666667</v>
      </c>
      <c r="K429" s="7" t="n">
        <f aca="false">SUM(L429:IV429)</f>
        <v>104745.08</v>
      </c>
      <c r="L429" s="8" t="n">
        <v>8717.26</v>
      </c>
      <c r="AC429" s="7" t="n">
        <v>8717.26</v>
      </c>
      <c r="AP429" s="7" t="n">
        <v>8717.26</v>
      </c>
      <c r="BJ429" s="7" t="n">
        <v>8717.26</v>
      </c>
      <c r="CC429" s="7" t="n">
        <v>8717.26</v>
      </c>
      <c r="CW429" s="7" t="n">
        <v>8717.26</v>
      </c>
      <c r="DR429" s="7" t="n">
        <v>8717.26</v>
      </c>
      <c r="EP429" s="7" t="n">
        <v>8717.26</v>
      </c>
      <c r="FJ429" s="7" t="n">
        <v>8751.75</v>
      </c>
      <c r="GF429" s="7" t="n">
        <v>8751.75</v>
      </c>
      <c r="HB429" s="7" t="n">
        <v>8751.75</v>
      </c>
      <c r="HW429" s="7" t="n">
        <v>8751.75</v>
      </c>
    </row>
    <row r="430" customFormat="false" ht="15.6" hidden="false" customHeight="false" outlineLevel="0" collapsed="false">
      <c r="A430" s="110"/>
      <c r="B430" s="69"/>
      <c r="C430" s="70"/>
      <c r="D430" s="73"/>
      <c r="E430" s="70" t="s">
        <v>703</v>
      </c>
      <c r="F430" s="73" t="n">
        <v>415</v>
      </c>
      <c r="G430" s="117" t="s">
        <v>326</v>
      </c>
      <c r="H430" s="118" t="n">
        <v>30000</v>
      </c>
      <c r="I430" s="76" t="n">
        <f aca="false">K430</f>
        <v>27328</v>
      </c>
      <c r="J430" s="77" t="n">
        <f aca="false">I430/H430*100</f>
        <v>91.0933333333333</v>
      </c>
      <c r="K430" s="7" t="n">
        <f aca="false">SUM(L430:IV430)</f>
        <v>27328</v>
      </c>
      <c r="R430" s="7" t="n">
        <v>2464</v>
      </c>
      <c r="AO430" s="7" t="n">
        <v>2240</v>
      </c>
      <c r="BM430" s="7" t="n">
        <f aca="false">2128</f>
        <v>2128</v>
      </c>
      <c r="CM430" s="7" t="n">
        <f aca="false">2240+2464</f>
        <v>4704</v>
      </c>
      <c r="DW430" s="7" t="n">
        <v>2240</v>
      </c>
      <c r="EF430" s="7" t="n">
        <v>2352</v>
      </c>
      <c r="FJ430" s="7" t="n">
        <v>2576</v>
      </c>
      <c r="GG430" s="7" t="n">
        <v>2352</v>
      </c>
      <c r="HF430" s="7" t="n">
        <v>2464</v>
      </c>
      <c r="HO430" s="7" t="n">
        <f aca="false">2464</f>
        <v>2464</v>
      </c>
      <c r="IN430" s="7" t="n">
        <f aca="false">1344</f>
        <v>1344</v>
      </c>
    </row>
    <row r="431" customFormat="false" ht="15.6" hidden="false" customHeight="false" outlineLevel="0" collapsed="false">
      <c r="A431" s="110"/>
      <c r="B431" s="69"/>
      <c r="C431" s="70"/>
      <c r="D431" s="73"/>
      <c r="E431" s="70" t="s">
        <v>704</v>
      </c>
      <c r="F431" s="73" t="n">
        <v>421</v>
      </c>
      <c r="G431" s="117" t="s">
        <v>270</v>
      </c>
      <c r="H431" s="118" t="n">
        <v>104000</v>
      </c>
      <c r="I431" s="76" t="n">
        <f aca="false">K431</f>
        <v>88365.31</v>
      </c>
      <c r="J431" s="77" t="n">
        <f aca="false">I431/H431*100</f>
        <v>84.9666442307692</v>
      </c>
      <c r="K431" s="7" t="n">
        <f aca="false">SUM(L431:IV431)</f>
        <v>88365.31</v>
      </c>
      <c r="R431" s="7" t="n">
        <f aca="false">1196.69+6467.15</f>
        <v>7663.84</v>
      </c>
      <c r="AO431" s="7" t="n">
        <f aca="false">267.71+4223.65</f>
        <v>4491.36</v>
      </c>
      <c r="BM431" s="7" t="n">
        <f aca="false">1354.31+4420.75</f>
        <v>5775.06</v>
      </c>
      <c r="CI431" s="7" t="n">
        <f aca="false">268.41+1196.69+1196.69+659+1549+2000</f>
        <v>6869.79</v>
      </c>
      <c r="CM431" s="7" t="n">
        <f aca="false">1456.36+4220.23</f>
        <v>5676.59</v>
      </c>
      <c r="DW431" s="7" t="n">
        <f aca="false">1456.36+2000</f>
        <v>3456.36</v>
      </c>
      <c r="EF431" s="7" t="n">
        <f aca="false">156.34+6432.04</f>
        <v>6588.38</v>
      </c>
      <c r="FJ431" s="7" t="n">
        <f aca="false">1464.41+2000</f>
        <v>3464.41</v>
      </c>
      <c r="GG431" s="7" t="n">
        <f aca="false">10000+2660.98+4186.52</f>
        <v>16847.5</v>
      </c>
      <c r="HF431" s="7" t="n">
        <f aca="false">1842.52+2235</f>
        <v>4077.52</v>
      </c>
      <c r="HO431" s="7" t="n">
        <f aca="false">1196.69+2417.82+14976.68</f>
        <v>18591.19</v>
      </c>
      <c r="IN431" s="7" t="n">
        <f aca="false">268.53+4594.78</f>
        <v>4863.31</v>
      </c>
    </row>
    <row r="432" customFormat="false" ht="15.6" hidden="false" customHeight="false" outlineLevel="0" collapsed="false">
      <c r="A432" s="110"/>
      <c r="B432" s="69"/>
      <c r="C432" s="70"/>
      <c r="D432" s="73"/>
      <c r="E432" s="70" t="s">
        <v>705</v>
      </c>
      <c r="F432" s="73" t="n">
        <v>423</v>
      </c>
      <c r="G432" s="117" t="s">
        <v>288</v>
      </c>
      <c r="H432" s="118" t="n">
        <v>405000</v>
      </c>
      <c r="I432" s="76" t="n">
        <f aca="false">K432</f>
        <v>398958.97</v>
      </c>
      <c r="J432" s="77" t="n">
        <f aca="false">I432/H432*100</f>
        <v>98.508387654321</v>
      </c>
      <c r="K432" s="7" t="n">
        <f aca="false">SUM(L432:IV432)</f>
        <v>398958.97</v>
      </c>
      <c r="L432" s="8" t="n">
        <v>30606</v>
      </c>
      <c r="AG432" s="7" t="n">
        <f aca="false">30409</f>
        <v>30409</v>
      </c>
      <c r="AV432" s="7" t="n">
        <v>30409</v>
      </c>
      <c r="BM432" s="7" t="n">
        <f aca="false">30409</f>
        <v>30409</v>
      </c>
      <c r="CG432" s="7" t="n">
        <f aca="false">30409</f>
        <v>30409</v>
      </c>
      <c r="CZ432" s="7" t="n">
        <v>30409</v>
      </c>
      <c r="DU432" s="7" t="n">
        <v>30409</v>
      </c>
      <c r="EX432" s="7" t="n">
        <f aca="false">30409</f>
        <v>30409</v>
      </c>
      <c r="FZ432" s="7" t="n">
        <f aca="false">30409</f>
        <v>30409</v>
      </c>
      <c r="GK432" s="7" t="n">
        <f aca="false">30409</f>
        <v>30409</v>
      </c>
      <c r="HC432" s="7" t="n">
        <v>30409</v>
      </c>
      <c r="HO432" s="7" t="n">
        <f aca="false">33853.97</f>
        <v>33853.97</v>
      </c>
      <c r="HV432" s="7" t="n">
        <v>30409</v>
      </c>
    </row>
    <row r="433" customFormat="false" ht="15.6" hidden="false" customHeight="false" outlineLevel="0" collapsed="false">
      <c r="A433" s="110"/>
      <c r="B433" s="69"/>
      <c r="C433" s="70"/>
      <c r="D433" s="73"/>
      <c r="E433" s="70" t="s">
        <v>706</v>
      </c>
      <c r="F433" s="73" t="n">
        <v>425</v>
      </c>
      <c r="G433" s="117" t="s">
        <v>334</v>
      </c>
      <c r="H433" s="118" t="n">
        <v>17000</v>
      </c>
      <c r="I433" s="76" t="n">
        <f aca="false">K433</f>
        <v>0</v>
      </c>
      <c r="J433" s="77" t="n">
        <f aca="false">I433/H433*100</f>
        <v>0</v>
      </c>
      <c r="K433" s="7" t="n">
        <f aca="false">SUM(L433:IV433)</f>
        <v>0</v>
      </c>
    </row>
    <row r="434" customFormat="false" ht="15.6" hidden="false" customHeight="false" outlineLevel="0" collapsed="false">
      <c r="A434" s="110"/>
      <c r="B434" s="69"/>
      <c r="C434" s="70"/>
      <c r="D434" s="73"/>
      <c r="E434" s="70" t="s">
        <v>707</v>
      </c>
      <c r="F434" s="73" t="n">
        <v>426</v>
      </c>
      <c r="G434" s="117" t="s">
        <v>290</v>
      </c>
      <c r="H434" s="118" t="n">
        <v>25000</v>
      </c>
      <c r="I434" s="76" t="n">
        <f aca="false">K434</f>
        <v>17751</v>
      </c>
      <c r="J434" s="77" t="n">
        <f aca="false">I434/H434*100</f>
        <v>71.004</v>
      </c>
      <c r="K434" s="7" t="n">
        <f aca="false">SUM(L434:IV434)</f>
        <v>17751</v>
      </c>
      <c r="HO434" s="7" t="n">
        <f aca="false">7900+9851</f>
        <v>17751</v>
      </c>
    </row>
    <row r="435" customFormat="false" ht="15.6" hidden="false" customHeight="false" outlineLevel="0" collapsed="false">
      <c r="A435" s="110"/>
      <c r="B435" s="69"/>
      <c r="C435" s="70"/>
      <c r="D435" s="73"/>
      <c r="E435" s="70" t="s">
        <v>708</v>
      </c>
      <c r="F435" s="95" t="n">
        <v>465</v>
      </c>
      <c r="G435" s="96" t="s">
        <v>275</v>
      </c>
      <c r="H435" s="118" t="n">
        <f aca="false">81000-74000+1000</f>
        <v>8000</v>
      </c>
      <c r="I435" s="76" t="n">
        <f aca="false">K435</f>
        <v>7087.24</v>
      </c>
      <c r="J435" s="77" t="n">
        <f aca="false">I435/H435*100</f>
        <v>88.5905</v>
      </c>
      <c r="K435" s="7" t="n">
        <f aca="false">SUM(L435:IV435)</f>
        <v>7087.24</v>
      </c>
      <c r="L435" s="8" t="n">
        <v>7087.24</v>
      </c>
    </row>
    <row r="436" customFormat="false" ht="15.6" hidden="false" customHeight="false" outlineLevel="0" collapsed="false">
      <c r="A436" s="110"/>
      <c r="B436" s="69"/>
      <c r="C436" s="70"/>
      <c r="D436" s="73"/>
      <c r="E436" s="70" t="s">
        <v>709</v>
      </c>
      <c r="F436" s="73" t="n">
        <v>512</v>
      </c>
      <c r="G436" s="117" t="s">
        <v>345</v>
      </c>
      <c r="H436" s="118" t="n">
        <v>43000</v>
      </c>
      <c r="I436" s="65" t="n">
        <f aca="false">K436</f>
        <v>40980</v>
      </c>
      <c r="J436" s="77" t="n">
        <f aca="false">I436/H436*100</f>
        <v>95.3023255813954</v>
      </c>
      <c r="K436" s="7" t="n">
        <f aca="false">SUM(L436:IV436)</f>
        <v>40980</v>
      </c>
      <c r="HO436" s="7" t="n">
        <v>40980</v>
      </c>
    </row>
    <row r="437" customFormat="false" ht="15.6" hidden="false" customHeight="false" outlineLevel="0" collapsed="false">
      <c r="A437" s="176"/>
      <c r="B437" s="99"/>
      <c r="C437" s="100"/>
      <c r="D437" s="101"/>
      <c r="E437" s="100"/>
      <c r="F437" s="101"/>
      <c r="G437" s="142" t="s">
        <v>496</v>
      </c>
      <c r="H437" s="103" t="n">
        <f aca="false">SUM(H428:H434)+H435+H436</f>
        <v>1452000</v>
      </c>
      <c r="I437" s="103" t="n">
        <f aca="false">SUM(I428:I434)+I435+I436</f>
        <v>1314314.8</v>
      </c>
      <c r="J437" s="154" t="n">
        <f aca="false">I437/H437*100</f>
        <v>90.5175482093664</v>
      </c>
    </row>
    <row r="438" customFormat="false" ht="15.6" hidden="false" customHeight="false" outlineLevel="0" collapsed="false">
      <c r="A438" s="110"/>
      <c r="B438" s="69" t="s">
        <v>710</v>
      </c>
      <c r="C438" s="70"/>
      <c r="D438" s="73"/>
      <c r="E438" s="70"/>
      <c r="F438" s="73"/>
      <c r="G438" s="349" t="s">
        <v>711</v>
      </c>
      <c r="H438" s="174"/>
      <c r="I438" s="76"/>
      <c r="J438" s="190"/>
    </row>
    <row r="439" customFormat="false" ht="15.6" hidden="false" customHeight="false" outlineLevel="0" collapsed="false">
      <c r="A439" s="110"/>
      <c r="B439" s="69"/>
      <c r="C439" s="70"/>
      <c r="D439" s="73"/>
      <c r="E439" s="70" t="s">
        <v>712</v>
      </c>
      <c r="F439" s="73" t="n">
        <v>411</v>
      </c>
      <c r="G439" s="320" t="s">
        <v>265</v>
      </c>
      <c r="H439" s="118" t="n">
        <v>700000</v>
      </c>
      <c r="I439" s="76" t="n">
        <f aca="false">K439</f>
        <v>615428.98</v>
      </c>
      <c r="J439" s="77" t="n">
        <f aca="false">I439/H439*100</f>
        <v>87.9184257142857</v>
      </c>
      <c r="K439" s="7" t="n">
        <f aca="false">SUM(L439:IV439)</f>
        <v>615428.98</v>
      </c>
      <c r="L439" s="8" t="n">
        <v>51113.14</v>
      </c>
      <c r="AC439" s="7" t="n">
        <v>51113.14</v>
      </c>
      <c r="AP439" s="7" t="n">
        <v>51320.27</v>
      </c>
      <c r="BJ439" s="7" t="n">
        <v>51320.27</v>
      </c>
      <c r="CC439" s="7" t="n">
        <v>51320.27</v>
      </c>
      <c r="CW439" s="7" t="n">
        <v>51320.27</v>
      </c>
      <c r="DR439" s="7" t="n">
        <v>51320.27</v>
      </c>
      <c r="EP439" s="7" t="n">
        <v>51320.27</v>
      </c>
      <c r="FJ439" s="7" t="n">
        <v>51320.27</v>
      </c>
      <c r="GF439" s="7" t="n">
        <v>51320.27</v>
      </c>
      <c r="HB439" s="7" t="n">
        <v>51320.27</v>
      </c>
      <c r="HW439" s="7" t="n">
        <v>51320.27</v>
      </c>
    </row>
    <row r="440" customFormat="false" ht="15.6" hidden="false" customHeight="false" outlineLevel="0" collapsed="false">
      <c r="A440" s="110"/>
      <c r="B440" s="69"/>
      <c r="C440" s="70"/>
      <c r="D440" s="73"/>
      <c r="E440" s="70" t="s">
        <v>713</v>
      </c>
      <c r="F440" s="73" t="n">
        <v>412</v>
      </c>
      <c r="G440" s="117" t="s">
        <v>267</v>
      </c>
      <c r="H440" s="118" t="n">
        <v>120000</v>
      </c>
      <c r="I440" s="75" t="n">
        <f aca="false">K440</f>
        <v>102468.88</v>
      </c>
      <c r="J440" s="77" t="n">
        <f aca="false">I440/H440*100</f>
        <v>85.3907333333333</v>
      </c>
      <c r="K440" s="7" t="n">
        <f aca="false">SUM(L440:IV440)</f>
        <v>102468.88</v>
      </c>
      <c r="L440" s="8" t="n">
        <v>8510.34</v>
      </c>
      <c r="AC440" s="7" t="n">
        <v>8510.34</v>
      </c>
      <c r="AP440" s="7" t="n">
        <v>8544.82</v>
      </c>
      <c r="BJ440" s="7" t="n">
        <v>8544.82</v>
      </c>
      <c r="CC440" s="7" t="n">
        <v>8544.82</v>
      </c>
      <c r="CW440" s="7" t="n">
        <v>8544.82</v>
      </c>
      <c r="DR440" s="7" t="n">
        <v>8544.82</v>
      </c>
      <c r="EP440" s="7" t="n">
        <v>8544.82</v>
      </c>
      <c r="FJ440" s="7" t="n">
        <v>8544.82</v>
      </c>
      <c r="GF440" s="7" t="n">
        <v>8544.82</v>
      </c>
      <c r="HB440" s="7" t="n">
        <v>8544.82</v>
      </c>
      <c r="HW440" s="7" t="n">
        <v>8544.82</v>
      </c>
    </row>
    <row r="441" customFormat="false" ht="15.6" hidden="false" customHeight="false" outlineLevel="0" collapsed="false">
      <c r="A441" s="110"/>
      <c r="B441" s="69"/>
      <c r="C441" s="70"/>
      <c r="D441" s="73"/>
      <c r="E441" s="70" t="s">
        <v>714</v>
      </c>
      <c r="F441" s="73" t="n">
        <v>413</v>
      </c>
      <c r="G441" s="117" t="s">
        <v>322</v>
      </c>
      <c r="H441" s="118" t="n">
        <v>6000</v>
      </c>
      <c r="I441" s="75" t="n">
        <f aca="false">K441</f>
        <v>6000</v>
      </c>
      <c r="J441" s="77" t="n">
        <f aca="false">I441/H441*100</f>
        <v>100</v>
      </c>
      <c r="K441" s="7" t="n">
        <f aca="false">SUM(L441:IV441)</f>
        <v>6000</v>
      </c>
      <c r="IJ441" s="7" t="n">
        <v>6000</v>
      </c>
    </row>
    <row r="442" customFormat="false" ht="15.6" hidden="false" customHeight="false" outlineLevel="0" collapsed="false">
      <c r="A442" s="110"/>
      <c r="B442" s="69"/>
      <c r="C442" s="70"/>
      <c r="D442" s="73"/>
      <c r="E442" s="70" t="s">
        <v>715</v>
      </c>
      <c r="F442" s="73" t="n">
        <v>415</v>
      </c>
      <c r="G442" s="117" t="s">
        <v>326</v>
      </c>
      <c r="H442" s="118" t="n">
        <v>30000</v>
      </c>
      <c r="I442" s="75" t="n">
        <f aca="false">K442</f>
        <v>24304</v>
      </c>
      <c r="J442" s="77" t="n">
        <f aca="false">I442/H442*100</f>
        <v>81.0133333333333</v>
      </c>
      <c r="K442" s="7" t="n">
        <f aca="false">SUM(L442:IV442)</f>
        <v>24304</v>
      </c>
      <c r="W442" s="7" t="n">
        <v>2464</v>
      </c>
      <c r="AO442" s="7" t="n">
        <v>1680</v>
      </c>
      <c r="BU442" s="7" t="n">
        <f aca="false">2464+2128</f>
        <v>4592</v>
      </c>
      <c r="CH442" s="7" t="n">
        <v>2240</v>
      </c>
      <c r="DE442" s="7" t="n">
        <v>2240</v>
      </c>
      <c r="EV442" s="7" t="n">
        <f aca="false">2464</f>
        <v>2464</v>
      </c>
      <c r="FW442" s="7" t="n">
        <v>1456</v>
      </c>
      <c r="GV442" s="7" t="n">
        <f aca="false">2464</f>
        <v>2464</v>
      </c>
      <c r="HJ442" s="7" t="n">
        <v>2464</v>
      </c>
      <c r="IJ442" s="7" t="n">
        <v>2240</v>
      </c>
    </row>
    <row r="443" customFormat="false" ht="15.6" hidden="false" customHeight="false" outlineLevel="0" collapsed="false">
      <c r="A443" s="110"/>
      <c r="B443" s="69"/>
      <c r="C443" s="70"/>
      <c r="D443" s="73"/>
      <c r="E443" s="70" t="s">
        <v>716</v>
      </c>
      <c r="F443" s="73" t="n">
        <v>421</v>
      </c>
      <c r="G443" s="117" t="s">
        <v>270</v>
      </c>
      <c r="H443" s="118" t="n">
        <v>255000</v>
      </c>
      <c r="I443" s="75" t="n">
        <f aca="false">K443</f>
        <v>201678.78</v>
      </c>
      <c r="J443" s="77" t="n">
        <f aca="false">I443/H443*100</f>
        <v>79.0897176470588</v>
      </c>
      <c r="K443" s="7" t="n">
        <f aca="false">SUM(L443:IV443)</f>
        <v>201678.78</v>
      </c>
      <c r="W443" s="7" t="n">
        <f aca="false">4291.6+4787.04</f>
        <v>9078.64</v>
      </c>
      <c r="AH443" s="7" t="n">
        <f aca="false">12827.32+697.82</f>
        <v>13525.14</v>
      </c>
      <c r="AO443" s="7" t="n">
        <f aca="false">1500+3808.6+4770.6</f>
        <v>10079.2</v>
      </c>
      <c r="AX443" s="7" t="n">
        <f aca="false">11922.18+373.39+1194</f>
        <v>13489.57</v>
      </c>
      <c r="BU443" s="7" t="n">
        <f aca="false">3808.6+2000+1563+888.14+1909.14</f>
        <v>10168.88</v>
      </c>
      <c r="CH443" s="7" t="n">
        <f aca="false">10841.66</f>
        <v>10841.66</v>
      </c>
      <c r="CJ443" s="7" t="n">
        <v>372.11</v>
      </c>
      <c r="CK443" s="7" t="n">
        <f aca="false">874.7+1899+2000</f>
        <v>4773.7</v>
      </c>
      <c r="CM443" s="7" t="n">
        <f aca="false">8371.73+4287.37+1795</f>
        <v>14454.1</v>
      </c>
      <c r="DA443" s="7" t="n">
        <f aca="false">5317.24+1645.28+369.22+3808.6+883.42+1916.02+2000+601</f>
        <v>16540.78</v>
      </c>
      <c r="DE443" s="7" t="n">
        <f aca="false">1500+601</f>
        <v>2101</v>
      </c>
      <c r="DN443" s="7" t="n">
        <f aca="false">2889.18+1666.36+3808.6+815.22+2010.83+2000</f>
        <v>13190.19</v>
      </c>
      <c r="EV443" s="7" t="n">
        <f aca="false">481.05+601</f>
        <v>1082.05</v>
      </c>
      <c r="FA443" s="7" t="n">
        <f aca="false">3837.04+3808.6+1194+917.95+2002.99</f>
        <v>11760.58</v>
      </c>
      <c r="FW443" s="7" t="n">
        <f aca="false">3808.6+2136.86+601</f>
        <v>6546.46</v>
      </c>
      <c r="GE443" s="7" t="n">
        <v>263.56</v>
      </c>
      <c r="GI443" s="7" t="n">
        <f aca="false">1565.43+1591.09</f>
        <v>3156.52</v>
      </c>
      <c r="GN443" s="7" t="n">
        <f aca="false">3276.96+595.02</f>
        <v>3871.98</v>
      </c>
      <c r="GO443" s="7" t="n">
        <f aca="false">3808.6+2001+601</f>
        <v>6410.6</v>
      </c>
      <c r="GV443" s="7" t="n">
        <f aca="false">3808.6+4565.98</f>
        <v>8374.58</v>
      </c>
      <c r="HJ443" s="7" t="n">
        <v>1202</v>
      </c>
      <c r="HK443" s="7" t="n">
        <f aca="false">3307.32+480.88+2396</f>
        <v>6184.2</v>
      </c>
      <c r="HP443" s="7" t="n">
        <f aca="false">7068.26+3808.6+4557.99</f>
        <v>15434.85</v>
      </c>
      <c r="IJ443" s="7" t="n">
        <v>371.71</v>
      </c>
      <c r="IM443" s="7" t="n">
        <f aca="false">8902.15+4946.99+4555.58</f>
        <v>18404.72</v>
      </c>
    </row>
    <row r="444" customFormat="false" ht="15.6" hidden="false" customHeight="false" outlineLevel="0" collapsed="false">
      <c r="A444" s="110"/>
      <c r="B444" s="69"/>
      <c r="C444" s="70"/>
      <c r="D444" s="73"/>
      <c r="E444" s="70" t="s">
        <v>717</v>
      </c>
      <c r="F444" s="73" t="n">
        <v>423</v>
      </c>
      <c r="G444" s="117" t="s">
        <v>288</v>
      </c>
      <c r="H444" s="118" t="n">
        <v>300000</v>
      </c>
      <c r="I444" s="75" t="n">
        <f aca="false">K444</f>
        <v>289304.76</v>
      </c>
      <c r="J444" s="77" t="n">
        <f aca="false">I444/H444*100</f>
        <v>96.43492</v>
      </c>
      <c r="K444" s="7" t="n">
        <f aca="false">SUM(L444:IV444)</f>
        <v>289304.76</v>
      </c>
      <c r="L444" s="8" t="n">
        <v>23231</v>
      </c>
      <c r="AG444" s="7" t="n">
        <v>23100</v>
      </c>
      <c r="AV444" s="7" t="n">
        <f aca="false">23100</f>
        <v>23100</v>
      </c>
      <c r="BO444" s="7" t="n">
        <f aca="false">23100</f>
        <v>23100</v>
      </c>
      <c r="CG444" s="7" t="n">
        <v>23100</v>
      </c>
      <c r="CZ444" s="7" t="n">
        <v>23100</v>
      </c>
      <c r="DU444" s="7" t="n">
        <v>23100</v>
      </c>
      <c r="EX444" s="7" t="n">
        <v>23100</v>
      </c>
      <c r="FZ444" s="7" t="n">
        <f aca="false">23100</f>
        <v>23100</v>
      </c>
      <c r="GK444" s="7" t="n">
        <f aca="false">23100</f>
        <v>23100</v>
      </c>
      <c r="GV444" s="7" t="n">
        <f aca="false">11973.76</f>
        <v>11973.76</v>
      </c>
      <c r="HC444" s="7" t="n">
        <f aca="false">23100</f>
        <v>23100</v>
      </c>
      <c r="HV444" s="7" t="n">
        <v>23100</v>
      </c>
    </row>
    <row r="445" customFormat="false" ht="15.6" hidden="false" customHeight="false" outlineLevel="0" collapsed="false">
      <c r="A445" s="110"/>
      <c r="B445" s="69"/>
      <c r="C445" s="70"/>
      <c r="D445" s="73"/>
      <c r="E445" s="70" t="s">
        <v>718</v>
      </c>
      <c r="F445" s="73" t="n">
        <v>425</v>
      </c>
      <c r="G445" s="117" t="s">
        <v>334</v>
      </c>
      <c r="H445" s="118" t="n">
        <v>28000</v>
      </c>
      <c r="I445" s="75" t="n">
        <f aca="false">K445</f>
        <v>10900</v>
      </c>
      <c r="J445" s="77" t="n">
        <f aca="false">I445/H445*100</f>
        <v>38.9285714285714</v>
      </c>
      <c r="K445" s="7" t="n">
        <f aca="false">SUM(L445:IV445)</f>
        <v>10900</v>
      </c>
      <c r="CJ445" s="7" t="n">
        <v>4500</v>
      </c>
      <c r="GE445" s="7" t="n">
        <v>6400</v>
      </c>
    </row>
    <row r="446" customFormat="false" ht="15.6" hidden="false" customHeight="false" outlineLevel="0" collapsed="false">
      <c r="A446" s="110"/>
      <c r="B446" s="69"/>
      <c r="C446" s="70"/>
      <c r="D446" s="73"/>
      <c r="E446" s="70" t="s">
        <v>719</v>
      </c>
      <c r="F446" s="73" t="n">
        <v>426</v>
      </c>
      <c r="G446" s="117" t="s">
        <v>290</v>
      </c>
      <c r="H446" s="118" t="n">
        <v>50000</v>
      </c>
      <c r="I446" s="75" t="n">
        <f aca="false">K446</f>
        <v>41797</v>
      </c>
      <c r="J446" s="77" t="n">
        <f aca="false">I446/H446*100</f>
        <v>83.594</v>
      </c>
      <c r="K446" s="7" t="n">
        <f aca="false">SUM(L446:IV446)</f>
        <v>41797</v>
      </c>
      <c r="BZ446" s="7" t="n">
        <f aca="false">2806+2332</f>
        <v>5138</v>
      </c>
      <c r="FA446" s="7" t="n">
        <v>9919</v>
      </c>
      <c r="GN446" s="7" t="n">
        <f aca="false">9992</f>
        <v>9992</v>
      </c>
      <c r="GO446" s="7" t="n">
        <f aca="false">3200+750</f>
        <v>3950</v>
      </c>
      <c r="GV446" s="7" t="n">
        <f aca="false">12798</f>
        <v>12798</v>
      </c>
    </row>
    <row r="447" customFormat="false" ht="15.6" hidden="false" customHeight="false" outlineLevel="0" collapsed="false">
      <c r="A447" s="110"/>
      <c r="B447" s="69"/>
      <c r="C447" s="70"/>
      <c r="D447" s="73"/>
      <c r="E447" s="70" t="s">
        <v>720</v>
      </c>
      <c r="F447" s="95" t="n">
        <v>465</v>
      </c>
      <c r="G447" s="96" t="s">
        <v>275</v>
      </c>
      <c r="H447" s="118" t="n">
        <f aca="false">84000-77000+1000</f>
        <v>8000</v>
      </c>
      <c r="I447" s="75" t="n">
        <f aca="false">K447</f>
        <v>6925.99</v>
      </c>
      <c r="J447" s="77" t="n">
        <f aca="false">I447/H447*100</f>
        <v>86.574875</v>
      </c>
      <c r="K447" s="7" t="n">
        <f aca="false">SUM(L447:IV447)</f>
        <v>6925.99</v>
      </c>
      <c r="L447" s="8" t="n">
        <v>6925.99</v>
      </c>
    </row>
    <row r="448" customFormat="false" ht="15.6" hidden="false" customHeight="false" outlineLevel="0" collapsed="false">
      <c r="A448" s="110"/>
      <c r="B448" s="69"/>
      <c r="C448" s="70"/>
      <c r="D448" s="73"/>
      <c r="E448" s="70" t="s">
        <v>721</v>
      </c>
      <c r="F448" s="350" t="n">
        <v>482</v>
      </c>
      <c r="G448" s="96" t="s">
        <v>339</v>
      </c>
      <c r="H448" s="118" t="n">
        <v>0</v>
      </c>
      <c r="I448" s="75" t="n">
        <f aca="false">K448</f>
        <v>0</v>
      </c>
      <c r="J448" s="77" t="n">
        <v>0</v>
      </c>
      <c r="K448" s="7" t="n">
        <f aca="false">SUM(L448:IV448)</f>
        <v>0</v>
      </c>
    </row>
    <row r="449" customFormat="false" ht="15.6" hidden="false" customHeight="false" outlineLevel="0" collapsed="false">
      <c r="A449" s="110"/>
      <c r="B449" s="69"/>
      <c r="C449" s="70"/>
      <c r="D449" s="73"/>
      <c r="E449" s="70" t="s">
        <v>722</v>
      </c>
      <c r="F449" s="73" t="n">
        <v>512</v>
      </c>
      <c r="G449" s="117" t="s">
        <v>345</v>
      </c>
      <c r="H449" s="118" t="n">
        <v>0</v>
      </c>
      <c r="I449" s="75" t="n">
        <f aca="false">K449</f>
        <v>0</v>
      </c>
      <c r="J449" s="67" t="n">
        <v>0</v>
      </c>
      <c r="K449" s="7" t="n">
        <f aca="false">SUM(L449:IV449)</f>
        <v>0</v>
      </c>
    </row>
    <row r="450" customFormat="false" ht="15.6" hidden="false" customHeight="false" outlineLevel="0" collapsed="false">
      <c r="A450" s="176"/>
      <c r="B450" s="99"/>
      <c r="C450" s="100"/>
      <c r="D450" s="101"/>
      <c r="E450" s="100"/>
      <c r="F450" s="101"/>
      <c r="G450" s="142" t="s">
        <v>496</v>
      </c>
      <c r="H450" s="103" t="n">
        <f aca="false">SUM(H439:H449)</f>
        <v>1497000</v>
      </c>
      <c r="I450" s="103" t="n">
        <f aca="false">SUM(I439:I449)</f>
        <v>1298808.39</v>
      </c>
      <c r="J450" s="143" t="n">
        <f aca="false">I450/H450*100</f>
        <v>86.76074749499</v>
      </c>
    </row>
    <row r="451" customFormat="false" ht="15.6" hidden="false" customHeight="false" outlineLevel="0" collapsed="false">
      <c r="A451" s="110"/>
      <c r="B451" s="69" t="s">
        <v>723</v>
      </c>
      <c r="C451" s="70"/>
      <c r="D451" s="73"/>
      <c r="E451" s="70"/>
      <c r="F451" s="73"/>
      <c r="G451" s="339" t="s">
        <v>724</v>
      </c>
      <c r="H451" s="75"/>
      <c r="I451" s="174"/>
      <c r="J451" s="190"/>
    </row>
    <row r="452" customFormat="false" ht="15.6" hidden="false" customHeight="false" outlineLevel="0" collapsed="false">
      <c r="A452" s="110"/>
      <c r="B452" s="69"/>
      <c r="C452" s="70"/>
      <c r="D452" s="73"/>
      <c r="E452" s="70" t="s">
        <v>725</v>
      </c>
      <c r="F452" s="73" t="n">
        <v>411</v>
      </c>
      <c r="G452" s="320" t="s">
        <v>265</v>
      </c>
      <c r="H452" s="118" t="n">
        <v>700000</v>
      </c>
      <c r="I452" s="75" t="n">
        <f aca="false">K452</f>
        <v>660051.88</v>
      </c>
      <c r="J452" s="77" t="n">
        <f aca="false">I452/H452*100</f>
        <v>94.2931257142857</v>
      </c>
      <c r="K452" s="7" t="n">
        <f aca="false">SUM(L452:IV452)</f>
        <v>660051.88</v>
      </c>
      <c r="L452" s="8" t="n">
        <v>54863.67</v>
      </c>
      <c r="AC452" s="7" t="n">
        <v>54863.67</v>
      </c>
      <c r="AP452" s="7" t="n">
        <v>54863.67</v>
      </c>
      <c r="BJ452" s="7" t="n">
        <v>54863.67</v>
      </c>
      <c r="CC452" s="7" t="n">
        <v>55074.65</v>
      </c>
      <c r="CW452" s="7" t="n">
        <v>55074.65</v>
      </c>
      <c r="DR452" s="7" t="n">
        <v>55074.65</v>
      </c>
      <c r="EP452" s="7" t="n">
        <v>55074.65</v>
      </c>
      <c r="FJ452" s="7" t="n">
        <v>55074.65</v>
      </c>
      <c r="GF452" s="7" t="n">
        <v>55074.65</v>
      </c>
      <c r="HB452" s="7" t="n">
        <v>55074.65</v>
      </c>
      <c r="HW452" s="7" t="n">
        <v>55074.65</v>
      </c>
    </row>
    <row r="453" customFormat="false" ht="15.6" hidden="false" customHeight="false" outlineLevel="0" collapsed="false">
      <c r="A453" s="110"/>
      <c r="B453" s="69"/>
      <c r="C453" s="70"/>
      <c r="D453" s="73"/>
      <c r="E453" s="70" t="s">
        <v>726</v>
      </c>
      <c r="F453" s="73" t="n">
        <v>412</v>
      </c>
      <c r="G453" s="117" t="s">
        <v>267</v>
      </c>
      <c r="H453" s="118" t="n">
        <v>130000</v>
      </c>
      <c r="I453" s="75" t="n">
        <f aca="false">K453</f>
        <v>109898.56</v>
      </c>
      <c r="J453" s="77" t="n">
        <f aca="false">I453/H453*100</f>
        <v>84.5373538461538</v>
      </c>
      <c r="K453" s="7" t="n">
        <f aca="false">SUM(L453:IV453)</f>
        <v>109898.56</v>
      </c>
      <c r="L453" s="8" t="n">
        <v>9134.8</v>
      </c>
      <c r="AC453" s="7" t="n">
        <v>9134.8</v>
      </c>
      <c r="AP453" s="7" t="n">
        <v>9134.8</v>
      </c>
      <c r="BJ453" s="7" t="n">
        <v>9134.8</v>
      </c>
      <c r="CC453" s="7" t="n">
        <v>9169.92</v>
      </c>
      <c r="CW453" s="7" t="n">
        <v>9169.92</v>
      </c>
      <c r="DR453" s="7" t="n">
        <v>9169.92</v>
      </c>
      <c r="EP453" s="7" t="n">
        <v>9169.92</v>
      </c>
      <c r="FJ453" s="7" t="n">
        <v>9169.92</v>
      </c>
      <c r="GF453" s="7" t="n">
        <v>9169.92</v>
      </c>
      <c r="HB453" s="7" t="n">
        <v>9169.92</v>
      </c>
      <c r="HW453" s="7" t="n">
        <v>9169.92</v>
      </c>
    </row>
    <row r="454" customFormat="false" ht="15.6" hidden="false" customHeight="false" outlineLevel="0" collapsed="false">
      <c r="A454" s="110"/>
      <c r="B454" s="69"/>
      <c r="C454" s="70"/>
      <c r="D454" s="73"/>
      <c r="E454" s="70" t="s">
        <v>727</v>
      </c>
      <c r="F454" s="73" t="n">
        <v>415</v>
      </c>
      <c r="G454" s="117" t="s">
        <v>326</v>
      </c>
      <c r="H454" s="118" t="n">
        <v>30000</v>
      </c>
      <c r="I454" s="75" t="n">
        <f aca="false">K454</f>
        <v>28336</v>
      </c>
      <c r="J454" s="77" t="n">
        <f aca="false">I454/H454*100</f>
        <v>94.4533333333333</v>
      </c>
      <c r="K454" s="7" t="n">
        <f aca="false">SUM(L454:IV454)</f>
        <v>28336</v>
      </c>
      <c r="W454" s="7" t="n">
        <v>2464</v>
      </c>
      <c r="AO454" s="7" t="n">
        <v>2240</v>
      </c>
      <c r="BB454" s="7" t="n">
        <v>2128</v>
      </c>
      <c r="BU454" s="7" t="n">
        <f aca="false">2464</f>
        <v>2464</v>
      </c>
      <c r="CL454" s="7" t="n">
        <f aca="false">2240</f>
        <v>2240</v>
      </c>
      <c r="DD454" s="7" t="n">
        <v>2240</v>
      </c>
      <c r="EV454" s="7" t="n">
        <v>2464</v>
      </c>
      <c r="FF454" s="7" t="n">
        <v>2576</v>
      </c>
      <c r="GN454" s="7" t="n">
        <v>2532</v>
      </c>
      <c r="GQ454" s="7" t="n">
        <v>2464</v>
      </c>
      <c r="HL454" s="7" t="n">
        <f aca="false">2284</f>
        <v>2284</v>
      </c>
      <c r="IJ454" s="7" t="n">
        <v>2240</v>
      </c>
    </row>
    <row r="455" customFormat="false" ht="15.6" hidden="false" customHeight="false" outlineLevel="0" collapsed="false">
      <c r="A455" s="110"/>
      <c r="B455" s="69"/>
      <c r="C455" s="70"/>
      <c r="D455" s="73"/>
      <c r="E455" s="70" t="s">
        <v>728</v>
      </c>
      <c r="F455" s="73" t="n">
        <v>421</v>
      </c>
      <c r="G455" s="117" t="s">
        <v>270</v>
      </c>
      <c r="H455" s="118" t="n">
        <v>279000</v>
      </c>
      <c r="I455" s="75" t="n">
        <f aca="false">K455</f>
        <v>230193.29</v>
      </c>
      <c r="J455" s="77" t="n">
        <f aca="false">I455/H455*100</f>
        <v>82.5065555555556</v>
      </c>
      <c r="K455" s="7" t="n">
        <f aca="false">SUM(L455:IV455)</f>
        <v>230193.29</v>
      </c>
      <c r="W455" s="7" t="n">
        <v>624.36</v>
      </c>
      <c r="AH455" s="7" t="n">
        <f aca="false">15418.73+624.36+7882.29</f>
        <v>23925.38</v>
      </c>
      <c r="AO455" s="7" t="n">
        <f aca="false">936.69+687</f>
        <v>1623.69</v>
      </c>
      <c r="AX455" s="7" t="n">
        <f aca="false">15926.26+624.36+4870.26+14300.65</f>
        <v>35721.53</v>
      </c>
      <c r="BB455" s="7" t="n">
        <f aca="false">1149.21</f>
        <v>1149.21</v>
      </c>
      <c r="BZ455" s="7" t="n">
        <f aca="false">1334.9+1549+2000</f>
        <v>4883.9</v>
      </c>
      <c r="CG455" s="7" t="n">
        <f aca="false">15511.69+1265.53+624.36</f>
        <v>17401.58</v>
      </c>
      <c r="CK455" s="7" t="n">
        <f aca="false">1366.83+1549+2000</f>
        <v>4915.83</v>
      </c>
      <c r="CL455" s="7" t="n">
        <f aca="false">1772.59+14916.73</f>
        <v>16689.32</v>
      </c>
      <c r="DA455" s="7" t="n">
        <f aca="false">3000+11960.01+624.36+1376.75+1549+2000</f>
        <v>20510.12</v>
      </c>
      <c r="DD455" s="7" t="n">
        <v>1148.23</v>
      </c>
      <c r="DW455" s="7" t="n">
        <f aca="false">13110.77+624.36+5126.05</f>
        <v>18861.18</v>
      </c>
      <c r="EV455" s="7" t="n">
        <f aca="false">1153.6+4254.66+1590.77+624.36+4882.12</f>
        <v>12505.51</v>
      </c>
      <c r="GG455" s="7" t="n">
        <f aca="false">3176.18+624.36+4867</f>
        <v>8667.54</v>
      </c>
      <c r="GM455" s="7" t="n">
        <f aca="false">2932.03+624.36+4867</f>
        <v>8423.39</v>
      </c>
      <c r="GN455" s="7" t="n">
        <f aca="false">1047.88</f>
        <v>1047.88</v>
      </c>
      <c r="GQ455" s="7" t="n">
        <f aca="false">1158.1</f>
        <v>1158.1</v>
      </c>
      <c r="HF455" s="7" t="n">
        <f aca="false">3064.29+624.36+4927</f>
        <v>8615.65</v>
      </c>
      <c r="HL455" s="7" t="n">
        <f aca="false">1265.84</f>
        <v>1265.84</v>
      </c>
      <c r="HO455" s="7" t="n">
        <f aca="false">12482.26+624.36+4867</f>
        <v>17973.62</v>
      </c>
      <c r="IJ455" s="7" t="n">
        <f aca="false">1487.38</f>
        <v>1487.38</v>
      </c>
      <c r="IK455" s="7" t="n">
        <f aca="false">16035.08+624.36+4934.61</f>
        <v>21594.05</v>
      </c>
    </row>
    <row r="456" customFormat="false" ht="15.6" hidden="false" customHeight="false" outlineLevel="0" collapsed="false">
      <c r="A456" s="110"/>
      <c r="B456" s="69"/>
      <c r="C456" s="70"/>
      <c r="D456" s="73"/>
      <c r="E456" s="70" t="s">
        <v>729</v>
      </c>
      <c r="F456" s="73" t="n">
        <v>423</v>
      </c>
      <c r="G456" s="117" t="s">
        <v>288</v>
      </c>
      <c r="H456" s="118" t="n">
        <v>390000</v>
      </c>
      <c r="I456" s="75" t="n">
        <f aca="false">K456</f>
        <v>368105</v>
      </c>
      <c r="J456" s="77" t="n">
        <f aca="false">I456/H456*100</f>
        <v>94.3858974358974</v>
      </c>
      <c r="K456" s="7" t="n">
        <f aca="false">SUM(L456:IV456)</f>
        <v>368105</v>
      </c>
      <c r="L456" s="8" t="n">
        <v>30606</v>
      </c>
      <c r="AG456" s="7" t="n">
        <v>30409</v>
      </c>
      <c r="AV456" s="7" t="n">
        <f aca="false">30409</f>
        <v>30409</v>
      </c>
      <c r="BO456" s="7" t="n">
        <f aca="false">30409</f>
        <v>30409</v>
      </c>
      <c r="BZ456" s="7" t="n">
        <v>3000</v>
      </c>
      <c r="CG456" s="7" t="n">
        <f aca="false">30409</f>
        <v>30409</v>
      </c>
      <c r="CZ456" s="7" t="n">
        <v>30409</v>
      </c>
      <c r="DU456" s="7" t="n">
        <v>30409</v>
      </c>
      <c r="EX456" s="7" t="n">
        <v>30409</v>
      </c>
      <c r="FZ456" s="7" t="n">
        <f aca="false">30409</f>
        <v>30409</v>
      </c>
      <c r="GK456" s="7" t="n">
        <f aca="false">30409</f>
        <v>30409</v>
      </c>
      <c r="HC456" s="7" t="n">
        <v>30409</v>
      </c>
      <c r="HV456" s="7" t="n">
        <v>30409</v>
      </c>
    </row>
    <row r="457" customFormat="false" ht="15.6" hidden="false" customHeight="false" outlineLevel="0" collapsed="false">
      <c r="A457" s="110"/>
      <c r="B457" s="69"/>
      <c r="C457" s="70"/>
      <c r="D457" s="73"/>
      <c r="E457" s="70" t="s">
        <v>730</v>
      </c>
      <c r="F457" s="73" t="n">
        <v>425</v>
      </c>
      <c r="G457" s="117" t="s">
        <v>334</v>
      </c>
      <c r="H457" s="118" t="n">
        <v>10000</v>
      </c>
      <c r="I457" s="75" t="n">
        <f aca="false">K457</f>
        <v>2000</v>
      </c>
      <c r="J457" s="77" t="n">
        <f aca="false">I457/H457*100</f>
        <v>20</v>
      </c>
      <c r="K457" s="7" t="n">
        <f aca="false">SUM(L457:IV457)</f>
        <v>2000</v>
      </c>
      <c r="GQ457" s="7" t="n">
        <f aca="false">2000</f>
        <v>2000</v>
      </c>
    </row>
    <row r="458" customFormat="false" ht="15.6" hidden="false" customHeight="false" outlineLevel="0" collapsed="false">
      <c r="A458" s="110"/>
      <c r="B458" s="69"/>
      <c r="C458" s="70"/>
      <c r="D458" s="73"/>
      <c r="E458" s="70" t="s">
        <v>731</v>
      </c>
      <c r="F458" s="73" t="n">
        <v>426</v>
      </c>
      <c r="G458" s="117" t="s">
        <v>290</v>
      </c>
      <c r="H458" s="118" t="n">
        <v>59000</v>
      </c>
      <c r="I458" s="75" t="n">
        <f aca="false">K458</f>
        <v>45072</v>
      </c>
      <c r="J458" s="77" t="n">
        <f aca="false">I458/H458*100</f>
        <v>76.393220338983</v>
      </c>
      <c r="K458" s="7" t="n">
        <f aca="false">SUM(L458:IV458)</f>
        <v>45072</v>
      </c>
      <c r="BZ458" s="7" t="n">
        <f aca="false">7000</f>
        <v>7000</v>
      </c>
      <c r="CK458" s="7" t="n">
        <f aca="false">2865</f>
        <v>2865</v>
      </c>
      <c r="GG458" s="7" t="n">
        <f aca="false">12003</f>
        <v>12003</v>
      </c>
      <c r="GM458" s="7" t="n">
        <f aca="false">1850+13499+5190</f>
        <v>20539</v>
      </c>
      <c r="GQ458" s="7" t="n">
        <f aca="false">2665</f>
        <v>2665</v>
      </c>
    </row>
    <row r="459" customFormat="false" ht="15.6" hidden="false" customHeight="false" outlineLevel="0" collapsed="false">
      <c r="A459" s="110"/>
      <c r="B459" s="69"/>
      <c r="C459" s="70"/>
      <c r="D459" s="73"/>
      <c r="E459" s="70" t="s">
        <v>732</v>
      </c>
      <c r="F459" s="95" t="n">
        <v>465</v>
      </c>
      <c r="G459" s="96" t="s">
        <v>275</v>
      </c>
      <c r="H459" s="118" t="n">
        <f aca="false">82000-75000+1000</f>
        <v>8000</v>
      </c>
      <c r="I459" s="75" t="n">
        <f aca="false">K459</f>
        <v>7404.58</v>
      </c>
      <c r="J459" s="67" t="n">
        <f aca="false">I459/H459*100</f>
        <v>92.55725</v>
      </c>
      <c r="K459" s="7" t="n">
        <f aca="false">SUM(L459:IV459)</f>
        <v>7404.58</v>
      </c>
      <c r="L459" s="8" t="n">
        <v>7404.58</v>
      </c>
    </row>
    <row r="460" customFormat="false" ht="15.6" hidden="false" customHeight="false" outlineLevel="0" collapsed="false">
      <c r="A460" s="176"/>
      <c r="B460" s="99"/>
      <c r="C460" s="100"/>
      <c r="D460" s="101"/>
      <c r="E460" s="100"/>
      <c r="F460" s="101"/>
      <c r="G460" s="142" t="s">
        <v>496</v>
      </c>
      <c r="H460" s="103" t="n">
        <f aca="false">SUM(H452:H458)+H459</f>
        <v>1606000</v>
      </c>
      <c r="I460" s="103" t="n">
        <f aca="false">SUM(I452:I458)+I459</f>
        <v>1451061.31</v>
      </c>
      <c r="J460" s="143" t="n">
        <f aca="false">I460/H460*100</f>
        <v>90.3525099626401</v>
      </c>
    </row>
    <row r="461" customFormat="false" ht="15.6" hidden="false" customHeight="false" outlineLevel="0" collapsed="false">
      <c r="A461" s="110"/>
      <c r="B461" s="69" t="s">
        <v>733</v>
      </c>
      <c r="C461" s="70"/>
      <c r="D461" s="73"/>
      <c r="E461" s="70"/>
      <c r="F461" s="73"/>
      <c r="G461" s="339" t="s">
        <v>734</v>
      </c>
      <c r="H461" s="174"/>
      <c r="I461" s="75"/>
      <c r="J461" s="190"/>
    </row>
    <row r="462" customFormat="false" ht="15.6" hidden="false" customHeight="false" outlineLevel="0" collapsed="false">
      <c r="A462" s="110"/>
      <c r="B462" s="69"/>
      <c r="C462" s="70"/>
      <c r="D462" s="73"/>
      <c r="E462" s="70" t="s">
        <v>735</v>
      </c>
      <c r="F462" s="73" t="n">
        <v>411</v>
      </c>
      <c r="G462" s="320" t="s">
        <v>265</v>
      </c>
      <c r="H462" s="118" t="n">
        <v>700000</v>
      </c>
      <c r="I462" s="75" t="n">
        <f aca="false">K462</f>
        <v>423818.24</v>
      </c>
      <c r="J462" s="77" t="n">
        <f aca="false">I462/H462*100</f>
        <v>60.5454628571429</v>
      </c>
      <c r="K462" s="7" t="n">
        <f aca="false">SUM(L462:IV462)</f>
        <v>423818.24</v>
      </c>
      <c r="L462" s="8" t="n">
        <v>52977.28</v>
      </c>
      <c r="AC462" s="7" t="n">
        <v>52977.28</v>
      </c>
      <c r="AP462" s="7" t="n">
        <v>52977.28</v>
      </c>
      <c r="BJ462" s="7" t="n">
        <v>52977.28</v>
      </c>
      <c r="CC462" s="7" t="n">
        <v>52977.28</v>
      </c>
      <c r="CW462" s="7" t="n">
        <v>52977.28</v>
      </c>
      <c r="DR462" s="7" t="n">
        <v>52977.28</v>
      </c>
      <c r="EP462" s="7" t="n">
        <v>52977.28</v>
      </c>
    </row>
    <row r="463" customFormat="false" ht="15.6" hidden="false" customHeight="false" outlineLevel="0" collapsed="false">
      <c r="A463" s="110"/>
      <c r="B463" s="69"/>
      <c r="C463" s="70"/>
      <c r="D463" s="73"/>
      <c r="E463" s="70" t="s">
        <v>736</v>
      </c>
      <c r="F463" s="73" t="n">
        <v>412</v>
      </c>
      <c r="G463" s="117" t="s">
        <v>267</v>
      </c>
      <c r="H463" s="118" t="n">
        <v>120000</v>
      </c>
      <c r="I463" s="75" t="n">
        <f aca="false">K463</f>
        <v>70565.76</v>
      </c>
      <c r="J463" s="77" t="n">
        <f aca="false">I463/H463*100</f>
        <v>58.8048</v>
      </c>
      <c r="K463" s="7" t="n">
        <f aca="false">SUM(L463:IV463)</f>
        <v>70565.76</v>
      </c>
      <c r="L463" s="8" t="n">
        <v>8820.72</v>
      </c>
      <c r="AC463" s="7" t="n">
        <v>8820.72</v>
      </c>
      <c r="AP463" s="7" t="n">
        <v>8820.72</v>
      </c>
      <c r="BJ463" s="7" t="n">
        <v>8820.72</v>
      </c>
      <c r="CC463" s="7" t="n">
        <v>8820.72</v>
      </c>
      <c r="CW463" s="7" t="n">
        <v>8820.72</v>
      </c>
      <c r="DR463" s="7" t="n">
        <v>8820.72</v>
      </c>
      <c r="EP463" s="7" t="n">
        <v>8820.72</v>
      </c>
    </row>
    <row r="464" customFormat="false" ht="15.6" hidden="false" customHeight="false" outlineLevel="0" collapsed="false">
      <c r="A464" s="110"/>
      <c r="B464" s="69"/>
      <c r="C464" s="70"/>
      <c r="D464" s="73"/>
      <c r="E464" s="70" t="s">
        <v>737</v>
      </c>
      <c r="F464" s="73" t="n">
        <v>415</v>
      </c>
      <c r="G464" s="117" t="s">
        <v>326</v>
      </c>
      <c r="H464" s="118" t="n">
        <v>23000</v>
      </c>
      <c r="I464" s="75" t="n">
        <f aca="false">K464</f>
        <v>18816</v>
      </c>
      <c r="J464" s="77" t="n">
        <f aca="false">I464/H464*100</f>
        <v>81.8086956521739</v>
      </c>
      <c r="K464" s="7" t="n">
        <f aca="false">SUM(L464:IV464)</f>
        <v>18816</v>
      </c>
      <c r="X464" s="7" t="n">
        <v>2464</v>
      </c>
      <c r="AO464" s="7" t="n">
        <v>2240</v>
      </c>
      <c r="BB464" s="7" t="n">
        <v>2128</v>
      </c>
      <c r="BU464" s="7" t="n">
        <v>2464</v>
      </c>
      <c r="CG464" s="7" t="n">
        <v>2240</v>
      </c>
      <c r="DE464" s="7" t="n">
        <v>2240</v>
      </c>
      <c r="EV464" s="7" t="n">
        <f aca="false">2464</f>
        <v>2464</v>
      </c>
      <c r="GI464" s="7" t="n">
        <v>2576</v>
      </c>
    </row>
    <row r="465" customFormat="false" ht="15.6" hidden="false" customHeight="false" outlineLevel="0" collapsed="false">
      <c r="A465" s="110"/>
      <c r="B465" s="69"/>
      <c r="C465" s="70"/>
      <c r="D465" s="73"/>
      <c r="E465" s="70" t="s">
        <v>738</v>
      </c>
      <c r="F465" s="73" t="n">
        <v>421</v>
      </c>
      <c r="G465" s="117" t="s">
        <v>270</v>
      </c>
      <c r="H465" s="118" t="n">
        <v>214000</v>
      </c>
      <c r="I465" s="75" t="n">
        <f aca="false">K465</f>
        <v>147554.49</v>
      </c>
      <c r="J465" s="77" t="n">
        <f aca="false">I465/H465*100</f>
        <v>68.9506962616822</v>
      </c>
      <c r="K465" s="7" t="n">
        <f aca="false">SUM(L465:IV465)</f>
        <v>147554.49</v>
      </c>
      <c r="X465" s="7" t="n">
        <v>384.21</v>
      </c>
      <c r="AF465" s="7" t="n">
        <f aca="false">1498.46+4077.05</f>
        <v>5575.51</v>
      </c>
      <c r="AH465" s="7" t="n">
        <f aca="false">1000+9679.28+590.04</f>
        <v>11269.32</v>
      </c>
      <c r="AQ465" s="7" t="n">
        <f aca="false">1498.46+4080.24</f>
        <v>5578.7</v>
      </c>
      <c r="AX465" s="7" t="n">
        <f aca="false">6819.12+372.52</f>
        <v>7191.64</v>
      </c>
      <c r="BU465" s="7" t="n">
        <f aca="false">768.99+1284+1987.5</f>
        <v>4040.49</v>
      </c>
      <c r="CG465" s="7" t="n">
        <f aca="false">8498.76+1498.46</f>
        <v>9997.22</v>
      </c>
      <c r="CJ465" s="7" t="n">
        <v>372.75</v>
      </c>
      <c r="CL465" s="7" t="n">
        <f aca="false">4114.35</f>
        <v>4114.35</v>
      </c>
      <c r="CM465" s="7" t="n">
        <f aca="false">5745.49+1868.01</f>
        <v>7613.5</v>
      </c>
      <c r="DA465" s="7" t="n">
        <f aca="false">5456.87+369.55+1498.46+885.85+1284+1908.2+2244.87+1750</f>
        <v>15397.8</v>
      </c>
      <c r="DE465" s="7" t="n">
        <v>1870.72</v>
      </c>
      <c r="DN465" s="7" t="n">
        <f aca="false">2502.14+1498.46+778.18+1284+1980.41</f>
        <v>8043.19</v>
      </c>
      <c r="EV465" s="7" t="n">
        <f aca="false">1500+810.36+1870.72</f>
        <v>4181.08</v>
      </c>
      <c r="EZ465" s="7" t="n">
        <f aca="false">849.56+1284+1982.41</f>
        <v>4115.97</v>
      </c>
      <c r="FA465" s="7" t="n">
        <f aca="false">2417.77+2088.27</f>
        <v>4506.04</v>
      </c>
      <c r="FP465" s="7" t="n">
        <f aca="false">1498.46+4029.11</f>
        <v>5527.57</v>
      </c>
      <c r="GI465" s="7" t="n">
        <f aca="false">1870.72+2698.4+375.76</f>
        <v>4944.88</v>
      </c>
      <c r="GO465" s="7" t="n">
        <f aca="false">1498.46+1000+2989.99+4021.12</f>
        <v>9509.57</v>
      </c>
      <c r="GQ465" s="7" t="n">
        <f aca="false">814.31+4213.12</f>
        <v>5027.43</v>
      </c>
      <c r="GV465" s="7" t="n">
        <f aca="false">2661.37+1498.46</f>
        <v>4159.83</v>
      </c>
      <c r="HK465" s="7" t="n">
        <f aca="false">152.8</f>
        <v>152.8</v>
      </c>
      <c r="HP465" s="7" t="n">
        <f aca="false">4976.29+1498.46+4668.05</f>
        <v>11142.8</v>
      </c>
      <c r="IJ465" s="7" t="n">
        <v>1033.89</v>
      </c>
      <c r="IN465" s="7" t="n">
        <f aca="false">5593.06+2088.22+4121.95</f>
        <v>11803.23</v>
      </c>
    </row>
    <row r="466" customFormat="false" ht="15.6" hidden="false" customHeight="false" outlineLevel="0" collapsed="false">
      <c r="A466" s="110"/>
      <c r="B466" s="69"/>
      <c r="C466" s="70"/>
      <c r="D466" s="73"/>
      <c r="E466" s="70" t="s">
        <v>739</v>
      </c>
      <c r="F466" s="73" t="n">
        <v>423</v>
      </c>
      <c r="G466" s="117" t="s">
        <v>288</v>
      </c>
      <c r="H466" s="118" t="n">
        <v>645000</v>
      </c>
      <c r="I466" s="75" t="n">
        <f aca="false">K466</f>
        <v>556082.44</v>
      </c>
      <c r="J466" s="77" t="n">
        <f aca="false">I466/H466*100</f>
        <v>86.2143317829457</v>
      </c>
      <c r="K466" s="7" t="n">
        <f aca="false">SUM(L466:IV466)</f>
        <v>556082.44</v>
      </c>
      <c r="L466" s="8" t="n">
        <v>23231</v>
      </c>
      <c r="AG466" s="7" t="n">
        <v>23100</v>
      </c>
      <c r="AV466" s="7" t="n">
        <v>23100</v>
      </c>
      <c r="BO466" s="7" t="n">
        <v>23100</v>
      </c>
      <c r="BU466" s="7" t="n">
        <v>4088</v>
      </c>
      <c r="CG466" s="7" t="n">
        <f aca="false">23100</f>
        <v>23100</v>
      </c>
      <c r="CZ466" s="7" t="n">
        <v>23100</v>
      </c>
      <c r="DU466" s="7" t="n">
        <v>23100</v>
      </c>
      <c r="EX466" s="7" t="n">
        <f aca="false">23100</f>
        <v>23100</v>
      </c>
      <c r="FZ466" s="7" t="n">
        <f aca="false">23100+68665.86</f>
        <v>91765.86</v>
      </c>
      <c r="GK466" s="7" t="n">
        <f aca="false">23100+68665.86</f>
        <v>91765.86</v>
      </c>
      <c r="HC466" s="7" t="n">
        <f aca="false">23100+68665.86</f>
        <v>91765.86</v>
      </c>
      <c r="HV466" s="7" t="n">
        <f aca="false">23100+68665.86</f>
        <v>91765.86</v>
      </c>
    </row>
    <row r="467" customFormat="false" ht="15.6" hidden="false" customHeight="false" outlineLevel="0" collapsed="false">
      <c r="A467" s="110"/>
      <c r="B467" s="69"/>
      <c r="C467" s="70"/>
      <c r="D467" s="73"/>
      <c r="E467" s="70" t="s">
        <v>740</v>
      </c>
      <c r="F467" s="73" t="n">
        <v>425</v>
      </c>
      <c r="G467" s="117" t="s">
        <v>334</v>
      </c>
      <c r="H467" s="118" t="n">
        <v>29000</v>
      </c>
      <c r="I467" s="75" t="n">
        <f aca="false">K467</f>
        <v>2900</v>
      </c>
      <c r="J467" s="77" t="n">
        <f aca="false">I467/H467*100</f>
        <v>10</v>
      </c>
      <c r="K467" s="7" t="n">
        <f aca="false">SUM(L467:IV467)</f>
        <v>2900</v>
      </c>
      <c r="GO467" s="7" t="n">
        <f aca="false">2900</f>
        <v>2900</v>
      </c>
    </row>
    <row r="468" customFormat="false" ht="15.6" hidden="false" customHeight="false" outlineLevel="0" collapsed="false">
      <c r="A468" s="110"/>
      <c r="B468" s="69"/>
      <c r="C468" s="70"/>
      <c r="D468" s="73"/>
      <c r="E468" s="70" t="s">
        <v>741</v>
      </c>
      <c r="F468" s="73" t="n">
        <v>426</v>
      </c>
      <c r="G468" s="117" t="s">
        <v>290</v>
      </c>
      <c r="H468" s="118" t="n">
        <v>65000</v>
      </c>
      <c r="I468" s="75" t="n">
        <f aca="false">K468</f>
        <v>50315.6</v>
      </c>
      <c r="J468" s="77" t="n">
        <f aca="false">I468/H468*100</f>
        <v>77.4086153846154</v>
      </c>
      <c r="K468" s="7" t="n">
        <f aca="false">SUM(L468:IV468)</f>
        <v>50315.6</v>
      </c>
      <c r="BB468" s="7" t="n">
        <f aca="false">5320</f>
        <v>5320</v>
      </c>
      <c r="DN468" s="7" t="n">
        <f aca="false">4061+2890</f>
        <v>6951</v>
      </c>
      <c r="EZ468" s="7" t="n">
        <v>5961</v>
      </c>
      <c r="GN468" s="7" t="n">
        <f aca="false">1860+6980</f>
        <v>8840</v>
      </c>
      <c r="GO468" s="7" t="n">
        <f aca="false">8581+2945</f>
        <v>11526</v>
      </c>
      <c r="GQ468" s="7" t="n">
        <f aca="false">4585</f>
        <v>4585</v>
      </c>
      <c r="GV468" s="7" t="n">
        <f aca="false">2977</f>
        <v>2977</v>
      </c>
      <c r="HK468" s="7" t="n">
        <f aca="false">4155.6</f>
        <v>4155.6</v>
      </c>
    </row>
    <row r="469" customFormat="false" ht="15.6" hidden="false" customHeight="false" outlineLevel="0" collapsed="false">
      <c r="A469" s="110"/>
      <c r="B469" s="69"/>
      <c r="C469" s="70"/>
      <c r="D469" s="73"/>
      <c r="E469" s="70" t="s">
        <v>742</v>
      </c>
      <c r="F469" s="95" t="n">
        <v>465</v>
      </c>
      <c r="G469" s="96" t="s">
        <v>275</v>
      </c>
      <c r="H469" s="118" t="n">
        <f aca="false">84000-77000+1000</f>
        <v>8000</v>
      </c>
      <c r="I469" s="75" t="n">
        <f aca="false">K469</f>
        <v>7167.79</v>
      </c>
      <c r="J469" s="77" t="n">
        <f aca="false">I469/H469*100</f>
        <v>89.597375</v>
      </c>
      <c r="K469" s="7" t="n">
        <f aca="false">SUM(L469:IV469)</f>
        <v>7167.79</v>
      </c>
      <c r="L469" s="8" t="n">
        <v>7167.79</v>
      </c>
    </row>
    <row r="470" customFormat="false" ht="15.6" hidden="false" customHeight="false" outlineLevel="0" collapsed="false">
      <c r="A470" s="110"/>
      <c r="B470" s="69"/>
      <c r="C470" s="70"/>
      <c r="D470" s="73"/>
      <c r="E470" s="70" t="s">
        <v>743</v>
      </c>
      <c r="F470" s="73" t="n">
        <v>512</v>
      </c>
      <c r="G470" s="117" t="s">
        <v>345</v>
      </c>
      <c r="H470" s="118" t="n">
        <v>0</v>
      </c>
      <c r="I470" s="65" t="n">
        <f aca="false">K470</f>
        <v>0</v>
      </c>
      <c r="J470" s="67" t="n">
        <v>0</v>
      </c>
      <c r="K470" s="7" t="n">
        <f aca="false">SUM(L470:IV470)</f>
        <v>0</v>
      </c>
    </row>
    <row r="471" customFormat="false" ht="13.5" hidden="false" customHeight="true" outlineLevel="0" collapsed="false">
      <c r="A471" s="176"/>
      <c r="B471" s="99"/>
      <c r="C471" s="100"/>
      <c r="D471" s="101"/>
      <c r="E471" s="100"/>
      <c r="F471" s="101"/>
      <c r="G471" s="142" t="s">
        <v>496</v>
      </c>
      <c r="H471" s="103" t="n">
        <f aca="false">SUM(H462:H470)</f>
        <v>1804000</v>
      </c>
      <c r="I471" s="103" t="n">
        <f aca="false">SUM(I462:I470)</f>
        <v>1277220.32</v>
      </c>
      <c r="J471" s="260" t="n">
        <f aca="false">I471/H471*100</f>
        <v>70.7993525498891</v>
      </c>
    </row>
    <row r="472" customFormat="false" ht="15.6" hidden="false" customHeight="false" outlineLevel="0" collapsed="false">
      <c r="A472" s="110"/>
      <c r="B472" s="69" t="s">
        <v>744</v>
      </c>
      <c r="C472" s="70"/>
      <c r="D472" s="73"/>
      <c r="E472" s="70"/>
      <c r="F472" s="73"/>
      <c r="G472" s="339" t="s">
        <v>745</v>
      </c>
      <c r="H472" s="174"/>
      <c r="I472" s="174"/>
      <c r="J472" s="77"/>
    </row>
    <row r="473" customFormat="false" ht="15.6" hidden="false" customHeight="false" outlineLevel="0" collapsed="false">
      <c r="A473" s="110"/>
      <c r="B473" s="69"/>
      <c r="C473" s="70"/>
      <c r="D473" s="73"/>
      <c r="E473" s="70" t="s">
        <v>746</v>
      </c>
      <c r="F473" s="73" t="n">
        <v>411</v>
      </c>
      <c r="G473" s="320" t="s">
        <v>265</v>
      </c>
      <c r="H473" s="118" t="n">
        <v>700000</v>
      </c>
      <c r="I473" s="75" t="n">
        <f aca="false">K473</f>
        <v>637455.71</v>
      </c>
      <c r="J473" s="77" t="n">
        <f aca="false">I473/H473*100</f>
        <v>91.0651014285714</v>
      </c>
      <c r="K473" s="7" t="n">
        <f aca="false">SUM(L473:IV473)</f>
        <v>637455.71</v>
      </c>
      <c r="L473" s="8" t="n">
        <v>53000.44</v>
      </c>
      <c r="AC473" s="7" t="n">
        <v>53000.43</v>
      </c>
      <c r="AP473" s="7" t="n">
        <v>53000.43</v>
      </c>
      <c r="BJ473" s="7" t="n">
        <v>53000.43</v>
      </c>
      <c r="CC473" s="7" t="n">
        <v>53000.43</v>
      </c>
      <c r="CW473" s="7" t="n">
        <v>53207.65</v>
      </c>
      <c r="DR473" s="7" t="n">
        <v>53207.65</v>
      </c>
      <c r="EP473" s="7" t="n">
        <v>53207.65</v>
      </c>
      <c r="FJ473" s="7" t="n">
        <v>53207.65</v>
      </c>
      <c r="GF473" s="7" t="n">
        <v>53207.65</v>
      </c>
      <c r="HB473" s="7" t="n">
        <v>53207.65</v>
      </c>
      <c r="HW473" s="7" t="n">
        <v>53207.65</v>
      </c>
    </row>
    <row r="474" customFormat="false" ht="15.6" hidden="false" customHeight="false" outlineLevel="0" collapsed="false">
      <c r="A474" s="110"/>
      <c r="B474" s="69"/>
      <c r="C474" s="70"/>
      <c r="D474" s="73"/>
      <c r="E474" s="70" t="s">
        <v>747</v>
      </c>
      <c r="F474" s="73" t="n">
        <v>412</v>
      </c>
      <c r="G474" s="117" t="s">
        <v>267</v>
      </c>
      <c r="H474" s="118" t="n">
        <v>120000</v>
      </c>
      <c r="I474" s="75" t="n">
        <f aca="false">K474</f>
        <v>106136.34</v>
      </c>
      <c r="J474" s="77" t="n">
        <f aca="false">I474/H474*100</f>
        <v>88.44695</v>
      </c>
      <c r="K474" s="7" t="n">
        <f aca="false">SUM(L474:IV474)</f>
        <v>106136.34</v>
      </c>
      <c r="L474" s="8" t="n">
        <v>8824.57</v>
      </c>
      <c r="AC474" s="7" t="n">
        <v>8824.57</v>
      </c>
      <c r="AP474" s="7" t="n">
        <v>8824.57</v>
      </c>
      <c r="BJ474" s="7" t="n">
        <v>8824.57</v>
      </c>
      <c r="CC474" s="7" t="n">
        <v>8824.57</v>
      </c>
      <c r="CW474" s="7" t="n">
        <v>8859.07</v>
      </c>
      <c r="DR474" s="7" t="n">
        <v>8859.07</v>
      </c>
      <c r="EP474" s="7" t="n">
        <v>8859.07</v>
      </c>
      <c r="FJ474" s="7" t="n">
        <v>8859.07</v>
      </c>
      <c r="GF474" s="7" t="n">
        <v>8859.07</v>
      </c>
      <c r="HB474" s="7" t="n">
        <v>8859.07</v>
      </c>
      <c r="HW474" s="7" t="n">
        <v>8859.07</v>
      </c>
    </row>
    <row r="475" customFormat="false" ht="15.6" hidden="false" customHeight="false" outlineLevel="0" collapsed="false">
      <c r="A475" s="110"/>
      <c r="B475" s="69"/>
      <c r="C475" s="70"/>
      <c r="D475" s="73"/>
      <c r="E475" s="70" t="s">
        <v>748</v>
      </c>
      <c r="F475" s="73" t="n">
        <v>415</v>
      </c>
      <c r="G475" s="117" t="s">
        <v>326</v>
      </c>
      <c r="H475" s="118" t="n">
        <v>30000</v>
      </c>
      <c r="I475" s="75" t="n">
        <f aca="false">K475</f>
        <v>28000</v>
      </c>
      <c r="J475" s="77" t="n">
        <f aca="false">I475/H475*100</f>
        <v>93.3333333333333</v>
      </c>
      <c r="K475" s="7" t="n">
        <f aca="false">SUM(L475:IV475)</f>
        <v>28000</v>
      </c>
      <c r="N475" s="7" t="n">
        <v>2464</v>
      </c>
      <c r="AO475" s="7" t="n">
        <v>2240</v>
      </c>
      <c r="BB475" s="7" t="n">
        <v>2128</v>
      </c>
      <c r="BU475" s="7" t="n">
        <v>2464</v>
      </c>
      <c r="CM475" s="7" t="n">
        <f aca="false">2240</f>
        <v>2240</v>
      </c>
      <c r="DH475" s="7" t="n">
        <v>2240</v>
      </c>
      <c r="EX475" s="7" t="n">
        <v>2464</v>
      </c>
      <c r="GM475" s="7" t="n">
        <v>2576</v>
      </c>
      <c r="GO475" s="7" t="n">
        <f aca="false">2352</f>
        <v>2352</v>
      </c>
      <c r="GQ475" s="7" t="n">
        <f aca="false">2464</f>
        <v>2464</v>
      </c>
      <c r="HJ475" s="7" t="n">
        <f aca="false">2464</f>
        <v>2464</v>
      </c>
      <c r="IJ475" s="7" t="n">
        <v>1904</v>
      </c>
    </row>
    <row r="476" customFormat="false" ht="15.6" hidden="false" customHeight="false" outlineLevel="0" collapsed="false">
      <c r="A476" s="110"/>
      <c r="B476" s="69"/>
      <c r="C476" s="70"/>
      <c r="D476" s="73"/>
      <c r="E476" s="70" t="s">
        <v>749</v>
      </c>
      <c r="F476" s="73" t="n">
        <v>421</v>
      </c>
      <c r="G476" s="117" t="s">
        <v>270</v>
      </c>
      <c r="H476" s="118" t="n">
        <v>265000</v>
      </c>
      <c r="I476" s="75" t="n">
        <f aca="false">K476</f>
        <v>257846.26</v>
      </c>
      <c r="J476" s="77" t="n">
        <f aca="false">I476/H476*100</f>
        <v>97.3004754716981</v>
      </c>
      <c r="K476" s="7" t="n">
        <f aca="false">SUM(L476:IV476)</f>
        <v>257846.26</v>
      </c>
      <c r="N476" s="7" t="n">
        <f aca="false">8919.28+10485.52</f>
        <v>19404.8</v>
      </c>
      <c r="AE476" s="7" t="n">
        <f aca="false">2500+4618.03+4515.96</f>
        <v>11633.99</v>
      </c>
      <c r="AO476" s="7" t="n">
        <f aca="false">12637.06+4141.59+5218.48</f>
        <v>21997.13</v>
      </c>
      <c r="AX476" s="7" t="n">
        <f aca="false">15849.5+828.4</f>
        <v>16677.9</v>
      </c>
      <c r="BR476" s="7" t="n">
        <v>1976.18</v>
      </c>
      <c r="BU476" s="7" t="n">
        <f aca="false">3000+2041.98+978.62+2000</f>
        <v>8020.6</v>
      </c>
      <c r="CG476" s="7" t="n">
        <f aca="false">8871.09+6953.53+4141.59</f>
        <v>19966.21</v>
      </c>
      <c r="CK476" s="7" t="n">
        <v>2955.88</v>
      </c>
      <c r="CL476" s="7" t="n">
        <f aca="false">4141.59</f>
        <v>4141.59</v>
      </c>
      <c r="CM476" s="7" t="n">
        <f aca="false">2437.43+2783.26+4953.67</f>
        <v>10174.36</v>
      </c>
      <c r="DA476" s="7" t="n">
        <f aca="false">11313.39+892.68+4141.59</f>
        <v>16347.66</v>
      </c>
      <c r="DH476" s="7" t="n">
        <f aca="false">808.41+1899</f>
        <v>2707.41</v>
      </c>
      <c r="DV476" s="7" t="n">
        <f aca="false">3924.96+11110.59+2182.17</f>
        <v>17217.72</v>
      </c>
      <c r="EX476" s="7" t="n">
        <f aca="false">1899+1844.39+2000</f>
        <v>5743.39</v>
      </c>
      <c r="FA476" s="7" t="n">
        <f aca="false">4761.18+5393.22</f>
        <v>10154.4</v>
      </c>
      <c r="FV476" s="7" t="n">
        <f aca="false">1626.92+2000+1899+4141.59</f>
        <v>9667.51</v>
      </c>
      <c r="GN476" s="7" t="n">
        <f aca="false">6138.12+815.98+2550.82+822.47</f>
        <v>10327.39</v>
      </c>
      <c r="GO476" s="7" t="n">
        <f aca="false">2500+13768+4141.59+5771.5</f>
        <v>26181.09</v>
      </c>
      <c r="GQ476" s="7" t="n">
        <f aca="false">3546</f>
        <v>3546</v>
      </c>
      <c r="HF476" s="7" t="n">
        <f aca="false">4141.59+2213.36+3944.11+1472.82+1886</f>
        <v>13657.88</v>
      </c>
      <c r="HO476" s="7" t="n">
        <f aca="false">4141.59+5788.87</f>
        <v>9930.46</v>
      </c>
      <c r="IM476" s="7" t="n">
        <f aca="false">4790.56+4956.12</f>
        <v>9746.68</v>
      </c>
      <c r="IN476" s="7" t="n">
        <f aca="false">5670.03</f>
        <v>5670.03</v>
      </c>
    </row>
    <row r="477" customFormat="false" ht="15.6" hidden="false" customHeight="false" outlineLevel="0" collapsed="false">
      <c r="A477" s="110"/>
      <c r="B477" s="69"/>
      <c r="C477" s="70"/>
      <c r="D477" s="73"/>
      <c r="E477" s="70" t="s">
        <v>750</v>
      </c>
      <c r="F477" s="73" t="n">
        <v>423</v>
      </c>
      <c r="G477" s="117" t="s">
        <v>288</v>
      </c>
      <c r="H477" s="118" t="n">
        <v>404000</v>
      </c>
      <c r="I477" s="75" t="n">
        <f aca="false">K477</f>
        <v>403102.8</v>
      </c>
      <c r="J477" s="77" t="n">
        <f aca="false">I477/H477*100</f>
        <v>99.7779207920792</v>
      </c>
      <c r="K477" s="7" t="n">
        <f aca="false">SUM(L477:IV477)</f>
        <v>403102.8</v>
      </c>
      <c r="L477" s="8" t="n">
        <v>30606</v>
      </c>
      <c r="AG477" s="7" t="n">
        <v>30409</v>
      </c>
      <c r="AV477" s="7" t="n">
        <v>30409</v>
      </c>
      <c r="BO477" s="7" t="n">
        <f aca="false">30409</f>
        <v>30409</v>
      </c>
      <c r="CG477" s="7" t="n">
        <f aca="false">30409</f>
        <v>30409</v>
      </c>
      <c r="CZ477" s="7" t="n">
        <v>30409</v>
      </c>
      <c r="DU477" s="7" t="n">
        <v>30409</v>
      </c>
      <c r="EU477" s="7" t="n">
        <v>17500</v>
      </c>
      <c r="EX477" s="7" t="n">
        <v>30409</v>
      </c>
      <c r="FA477" s="7" t="n">
        <f aca="false">20497.8</f>
        <v>20497.8</v>
      </c>
      <c r="FZ477" s="7" t="n">
        <f aca="false">30409</f>
        <v>30409</v>
      </c>
      <c r="GK477" s="7" t="n">
        <f aca="false">30409</f>
        <v>30409</v>
      </c>
      <c r="HC477" s="7" t="n">
        <v>30409</v>
      </c>
      <c r="HV477" s="7" t="n">
        <v>30409</v>
      </c>
    </row>
    <row r="478" customFormat="false" ht="15.6" hidden="false" customHeight="false" outlineLevel="0" collapsed="false">
      <c r="A478" s="110"/>
      <c r="B478" s="69"/>
      <c r="C478" s="70"/>
      <c r="D478" s="73"/>
      <c r="E478" s="70" t="s">
        <v>751</v>
      </c>
      <c r="F478" s="73" t="n">
        <v>425</v>
      </c>
      <c r="G478" s="117" t="s">
        <v>334</v>
      </c>
      <c r="H478" s="118" t="n">
        <v>10000</v>
      </c>
      <c r="I478" s="75" t="n">
        <f aca="false">K478</f>
        <v>9600</v>
      </c>
      <c r="J478" s="77" t="n">
        <f aca="false">I478/H478*100</f>
        <v>96</v>
      </c>
      <c r="K478" s="7" t="n">
        <f aca="false">SUM(L478:IV478)</f>
        <v>9600</v>
      </c>
      <c r="HF478" s="7" t="n">
        <v>9600</v>
      </c>
    </row>
    <row r="479" customFormat="false" ht="15.6" hidden="false" customHeight="false" outlineLevel="0" collapsed="false">
      <c r="A479" s="110"/>
      <c r="B479" s="69"/>
      <c r="C479" s="70"/>
      <c r="D479" s="73"/>
      <c r="E479" s="70" t="s">
        <v>752</v>
      </c>
      <c r="F479" s="73" t="n">
        <v>426</v>
      </c>
      <c r="G479" s="117" t="s">
        <v>290</v>
      </c>
      <c r="H479" s="118" t="n">
        <v>36000</v>
      </c>
      <c r="I479" s="75" t="n">
        <f aca="false">K479</f>
        <v>35448</v>
      </c>
      <c r="J479" s="77" t="n">
        <f aca="false">I479/H479*100</f>
        <v>98.4666666666667</v>
      </c>
      <c r="K479" s="7" t="n">
        <f aca="false">SUM(L479:IV479)</f>
        <v>35448</v>
      </c>
      <c r="DA479" s="7" t="n">
        <f aca="false">6000</f>
        <v>6000</v>
      </c>
      <c r="GQ479" s="7" t="n">
        <f aca="false">9484</f>
        <v>9484</v>
      </c>
      <c r="HF479" s="7" t="n">
        <v>10000</v>
      </c>
      <c r="HM479" s="7" t="n">
        <v>9964</v>
      </c>
    </row>
    <row r="480" customFormat="false" ht="15.6" hidden="false" customHeight="false" outlineLevel="0" collapsed="false">
      <c r="A480" s="110"/>
      <c r="B480" s="69"/>
      <c r="C480" s="70"/>
      <c r="D480" s="73"/>
      <c r="E480" s="70" t="s">
        <v>753</v>
      </c>
      <c r="F480" s="95" t="n">
        <v>465</v>
      </c>
      <c r="G480" s="96" t="s">
        <v>275</v>
      </c>
      <c r="H480" s="118" t="n">
        <f aca="false">82000-75000+1000</f>
        <v>8000</v>
      </c>
      <c r="I480" s="75" t="n">
        <f aca="false">K480</f>
        <v>7170.82</v>
      </c>
      <c r="J480" s="77" t="n">
        <f aca="false">I480/H480*100</f>
        <v>89.63525</v>
      </c>
      <c r="K480" s="7" t="n">
        <f aca="false">SUM(L480:IV480)</f>
        <v>7170.82</v>
      </c>
      <c r="L480" s="8" t="n">
        <v>7170.82</v>
      </c>
    </row>
    <row r="481" customFormat="false" ht="14.25" hidden="false" customHeight="true" outlineLevel="0" collapsed="false">
      <c r="A481" s="176"/>
      <c r="B481" s="99"/>
      <c r="C481" s="100"/>
      <c r="D481" s="101"/>
      <c r="E481" s="100"/>
      <c r="F481" s="101"/>
      <c r="G481" s="142" t="s">
        <v>496</v>
      </c>
      <c r="H481" s="103" t="n">
        <f aca="false">SUM(H473:H479)+H480</f>
        <v>1573000</v>
      </c>
      <c r="I481" s="103" t="n">
        <f aca="false">SUM(I473:I479)+I480</f>
        <v>1484759.93</v>
      </c>
      <c r="J481" s="104" t="n">
        <f aca="false">I481/H481*100</f>
        <v>94.3903324856961</v>
      </c>
    </row>
    <row r="482" customFormat="false" ht="15.6" hidden="false" customHeight="false" outlineLevel="0" collapsed="false">
      <c r="A482" s="110"/>
      <c r="B482" s="69" t="s">
        <v>754</v>
      </c>
      <c r="C482" s="70"/>
      <c r="D482" s="73"/>
      <c r="E482" s="70"/>
      <c r="F482" s="73"/>
      <c r="G482" s="339" t="s">
        <v>755</v>
      </c>
      <c r="H482" s="75"/>
      <c r="I482" s="174"/>
      <c r="J482" s="77"/>
    </row>
    <row r="483" customFormat="false" ht="15.6" hidden="false" customHeight="false" outlineLevel="0" collapsed="false">
      <c r="A483" s="110"/>
      <c r="B483" s="69"/>
      <c r="C483" s="70"/>
      <c r="D483" s="73"/>
      <c r="E483" s="70" t="s">
        <v>756</v>
      </c>
      <c r="F483" s="73" t="n">
        <v>411</v>
      </c>
      <c r="G483" s="320" t="s">
        <v>265</v>
      </c>
      <c r="H483" s="118" t="n">
        <v>1000000</v>
      </c>
      <c r="I483" s="75" t="n">
        <f aca="false">K483</f>
        <v>971082.52</v>
      </c>
      <c r="J483" s="77" t="n">
        <f aca="false">I483/H483*100</f>
        <v>97.108252</v>
      </c>
      <c r="K483" s="7" t="n">
        <f aca="false">SUM(L483:IV483)</f>
        <v>971082.52</v>
      </c>
      <c r="L483" s="8" t="n">
        <v>80660.6</v>
      </c>
      <c r="AC483" s="7" t="n">
        <v>80660.6</v>
      </c>
      <c r="AP483" s="7" t="n">
        <v>80660.6</v>
      </c>
      <c r="BJ483" s="7" t="n">
        <v>80660.6</v>
      </c>
      <c r="CC483" s="7" t="n">
        <v>80976.13</v>
      </c>
      <c r="CW483" s="7" t="n">
        <v>80976.13</v>
      </c>
      <c r="DR483" s="7" t="n">
        <v>80976.13</v>
      </c>
      <c r="EP483" s="7" t="n">
        <v>80976.13</v>
      </c>
      <c r="FJ483" s="7" t="n">
        <v>80976.13</v>
      </c>
      <c r="GF483" s="7" t="n">
        <v>80976.13</v>
      </c>
      <c r="HB483" s="7" t="n">
        <v>81291.67</v>
      </c>
      <c r="HW483" s="7" t="n">
        <v>81291.67</v>
      </c>
    </row>
    <row r="484" customFormat="false" ht="15.6" hidden="false" customHeight="false" outlineLevel="0" collapsed="false">
      <c r="A484" s="110"/>
      <c r="B484" s="69"/>
      <c r="C484" s="70"/>
      <c r="D484" s="73"/>
      <c r="E484" s="70" t="s">
        <v>757</v>
      </c>
      <c r="F484" s="73" t="n">
        <v>412</v>
      </c>
      <c r="G484" s="117" t="s">
        <v>267</v>
      </c>
      <c r="H484" s="118" t="n">
        <v>164000</v>
      </c>
      <c r="I484" s="75" t="n">
        <f aca="false">K484</f>
        <v>161685.2</v>
      </c>
      <c r="J484" s="77" t="n">
        <f aca="false">I484/H484*100</f>
        <v>98.5885365853659</v>
      </c>
      <c r="K484" s="7" t="n">
        <f aca="false">SUM(L484:IV484)</f>
        <v>161685.2</v>
      </c>
      <c r="L484" s="8" t="n">
        <v>13429.99</v>
      </c>
      <c r="AC484" s="7" t="n">
        <v>13429.99</v>
      </c>
      <c r="AP484" s="7" t="n">
        <v>13429.99</v>
      </c>
      <c r="BJ484" s="7" t="n">
        <v>13429.99</v>
      </c>
      <c r="CC484" s="7" t="n">
        <v>13482.52</v>
      </c>
      <c r="CW484" s="7" t="n">
        <v>13482.52</v>
      </c>
      <c r="DR484" s="7" t="n">
        <v>13482.52</v>
      </c>
      <c r="EP484" s="7" t="n">
        <v>13482.52</v>
      </c>
      <c r="FJ484" s="7" t="n">
        <v>13482.52</v>
      </c>
      <c r="GF484" s="7" t="n">
        <v>13482.52</v>
      </c>
      <c r="HB484" s="7" t="n">
        <v>13535.06</v>
      </c>
      <c r="HW484" s="7" t="n">
        <v>13535.06</v>
      </c>
    </row>
    <row r="485" customFormat="false" ht="15.6" hidden="false" customHeight="false" outlineLevel="0" collapsed="false">
      <c r="A485" s="110"/>
      <c r="B485" s="69"/>
      <c r="C485" s="70"/>
      <c r="D485" s="73"/>
      <c r="E485" s="70" t="s">
        <v>758</v>
      </c>
      <c r="F485" s="73" t="n">
        <v>415</v>
      </c>
      <c r="G485" s="117" t="s">
        <v>326</v>
      </c>
      <c r="H485" s="118" t="n">
        <v>30000</v>
      </c>
      <c r="I485" s="75" t="n">
        <f aca="false">K485</f>
        <v>28112</v>
      </c>
      <c r="J485" s="77" t="n">
        <f aca="false">I485/H485*100</f>
        <v>93.7066666666667</v>
      </c>
      <c r="K485" s="7" t="n">
        <f aca="false">SUM(L485:IV485)</f>
        <v>28112</v>
      </c>
      <c r="W485" s="7" t="n">
        <v>2464</v>
      </c>
      <c r="AO485" s="7" t="n">
        <v>2240</v>
      </c>
      <c r="BB485" s="7" t="n">
        <v>2128</v>
      </c>
      <c r="BM485" s="7" t="n">
        <f aca="false">2464</f>
        <v>2464</v>
      </c>
      <c r="CM485" s="7" t="n">
        <v>2240</v>
      </c>
      <c r="DD485" s="7" t="n">
        <v>2240</v>
      </c>
      <c r="EV485" s="7" t="n">
        <f aca="false">2464</f>
        <v>2464</v>
      </c>
      <c r="FK485" s="7" t="n">
        <v>2576</v>
      </c>
      <c r="GN485" s="7" t="n">
        <v>2352</v>
      </c>
      <c r="GQ485" s="7" t="n">
        <f aca="false">2240</f>
        <v>2240</v>
      </c>
      <c r="HL485" s="7" t="n">
        <v>2464</v>
      </c>
      <c r="IJ485" s="7" t="n">
        <v>2240</v>
      </c>
    </row>
    <row r="486" customFormat="false" ht="15.6" hidden="false" customHeight="false" outlineLevel="0" collapsed="false">
      <c r="A486" s="110"/>
      <c r="B486" s="69"/>
      <c r="C486" s="70"/>
      <c r="D486" s="73"/>
      <c r="E486" s="70" t="s">
        <v>759</v>
      </c>
      <c r="F486" s="73" t="n">
        <v>416</v>
      </c>
      <c r="G486" s="117" t="s">
        <v>300</v>
      </c>
      <c r="H486" s="118" t="n">
        <v>85000</v>
      </c>
      <c r="I486" s="75" t="n">
        <f aca="false">K486</f>
        <v>84121.88</v>
      </c>
      <c r="J486" s="77" t="n">
        <f aca="false">I486/H486*100</f>
        <v>98.9669176470588</v>
      </c>
      <c r="K486" s="7" t="n">
        <f aca="false">SUM(L486:IV486)</f>
        <v>84121.88</v>
      </c>
      <c r="HL486" s="7" t="n">
        <v>84121.88</v>
      </c>
    </row>
    <row r="487" customFormat="false" ht="15.6" hidden="false" customHeight="false" outlineLevel="0" collapsed="false">
      <c r="A487" s="110"/>
      <c r="B487" s="69"/>
      <c r="C487" s="70"/>
      <c r="D487" s="73"/>
      <c r="E487" s="70" t="s">
        <v>760</v>
      </c>
      <c r="F487" s="73" t="n">
        <v>421</v>
      </c>
      <c r="G487" s="117" t="s">
        <v>270</v>
      </c>
      <c r="H487" s="118" t="n">
        <v>251000</v>
      </c>
      <c r="I487" s="75" t="n">
        <f aca="false">K487</f>
        <v>170516.29</v>
      </c>
      <c r="J487" s="77" t="n">
        <f aca="false">I487/H487*100</f>
        <v>67.9347768924303</v>
      </c>
      <c r="K487" s="7" t="n">
        <f aca="false">SUM(L487:IV487)</f>
        <v>170516.29</v>
      </c>
      <c r="W487" s="7" t="n">
        <v>1685.77</v>
      </c>
      <c r="AF487" s="7" t="n">
        <f aca="false">6153.16+2974.07+9308.57</f>
        <v>18435.8</v>
      </c>
      <c r="AX487" s="7" t="n">
        <f aca="false">6725.24+2531.41+6328.86+5170</f>
        <v>20755.51</v>
      </c>
      <c r="BM487" s="7" t="n">
        <f aca="false">6302.47</f>
        <v>6302.47</v>
      </c>
      <c r="BV487" s="7" t="n">
        <v>815</v>
      </c>
      <c r="CG487" s="7" t="n">
        <f aca="false">5886.51+1685.77</f>
        <v>7572.28</v>
      </c>
      <c r="CJ487" s="7" t="n">
        <v>1067.1</v>
      </c>
      <c r="CK487" s="7" t="n">
        <f aca="false">3514.74+1920+2000+1630</f>
        <v>9064.74</v>
      </c>
      <c r="CM487" s="7" t="n">
        <f aca="false">1681.8+1685.77+1027.83</f>
        <v>4395.4</v>
      </c>
      <c r="DA487" s="7" t="n">
        <f aca="false">3000+3806.17+3285.55+1685.77+2047.04+506.4+1920+2000+815</f>
        <v>19065.93</v>
      </c>
      <c r="DD487" s="7" t="n">
        <f aca="false">1027.83</f>
        <v>1027.83</v>
      </c>
      <c r="DW487" s="7" t="n">
        <f aca="false">3335.44+1685.77+5759.75</f>
        <v>10780.96</v>
      </c>
      <c r="EV487" s="7" t="n">
        <f aca="false">401.52+1630</f>
        <v>2031.52</v>
      </c>
      <c r="FA487" s="7" t="n">
        <f aca="false">3344.8+2529.92+4334.69+815</f>
        <v>11024.41</v>
      </c>
      <c r="GG487" s="7" t="n">
        <f aca="false">2934.68+1685.77+4044+815</f>
        <v>9479.45</v>
      </c>
      <c r="GN487" s="7" t="n">
        <v>1284</v>
      </c>
      <c r="GO487" s="7" t="n">
        <f aca="false">2844.56+1685.77+4089+1630</f>
        <v>10249.33</v>
      </c>
      <c r="GQ487" s="7" t="n">
        <f aca="false">1725.54</f>
        <v>1725.54</v>
      </c>
      <c r="HF487" s="7" t="n">
        <f aca="false">3013.59+1685.77+3999+815</f>
        <v>9513.36</v>
      </c>
      <c r="HL487" s="7" t="n">
        <f aca="false">631.16</f>
        <v>631.16</v>
      </c>
      <c r="HS487" s="7" t="n">
        <f aca="false">4788.52+1685.77+4190.76+815</f>
        <v>11480.05</v>
      </c>
      <c r="IG487" s="7" t="n">
        <f aca="false">1074.95</f>
        <v>1074.95</v>
      </c>
      <c r="IK487" s="7" t="n">
        <f aca="false">5106.71+1685.77+4261.25</f>
        <v>11053.73</v>
      </c>
    </row>
    <row r="488" customFormat="false" ht="15.6" hidden="false" customHeight="false" outlineLevel="0" collapsed="false">
      <c r="A488" s="110"/>
      <c r="B488" s="69"/>
      <c r="C488" s="70"/>
      <c r="D488" s="73"/>
      <c r="E488" s="70" t="s">
        <v>761</v>
      </c>
      <c r="F488" s="73" t="n">
        <v>423</v>
      </c>
      <c r="G488" s="117" t="s">
        <v>288</v>
      </c>
      <c r="H488" s="118" t="n">
        <v>390000</v>
      </c>
      <c r="I488" s="75" t="n">
        <f aca="false">K488</f>
        <v>370105</v>
      </c>
      <c r="J488" s="77" t="n">
        <f aca="false">I488/H488*100</f>
        <v>94.8987179487179</v>
      </c>
      <c r="K488" s="7" t="n">
        <f aca="false">SUM(L488:IV488)</f>
        <v>370105</v>
      </c>
      <c r="L488" s="8" t="n">
        <v>30606</v>
      </c>
      <c r="AG488" s="7" t="n">
        <v>30409</v>
      </c>
      <c r="AV488" s="7" t="n">
        <v>30409</v>
      </c>
      <c r="BM488" s="7" t="n">
        <f aca="false">30409</f>
        <v>30409</v>
      </c>
      <c r="BZ488" s="7" t="n">
        <f aca="false">5000</f>
        <v>5000</v>
      </c>
      <c r="CG488" s="7" t="n">
        <f aca="false">30409</f>
        <v>30409</v>
      </c>
      <c r="CZ488" s="7" t="n">
        <v>30409</v>
      </c>
      <c r="DU488" s="7" t="n">
        <v>30409</v>
      </c>
      <c r="EX488" s="7" t="n">
        <f aca="false">30409</f>
        <v>30409</v>
      </c>
      <c r="FZ488" s="7" t="n">
        <v>30409</v>
      </c>
      <c r="GK488" s="7" t="n">
        <f aca="false">30409</f>
        <v>30409</v>
      </c>
      <c r="HC488" s="7" t="n">
        <v>30409</v>
      </c>
      <c r="HV488" s="7" t="n">
        <v>30409</v>
      </c>
    </row>
    <row r="489" customFormat="false" ht="15.6" hidden="false" customHeight="false" outlineLevel="0" collapsed="false">
      <c r="A489" s="110"/>
      <c r="B489" s="69"/>
      <c r="C489" s="70"/>
      <c r="D489" s="73"/>
      <c r="E489" s="70" t="s">
        <v>762</v>
      </c>
      <c r="F489" s="73" t="n">
        <v>425</v>
      </c>
      <c r="G489" s="117" t="s">
        <v>334</v>
      </c>
      <c r="H489" s="118" t="n">
        <v>10000</v>
      </c>
      <c r="I489" s="75" t="n">
        <f aca="false">K489</f>
        <v>2500</v>
      </c>
      <c r="J489" s="77" t="n">
        <f aca="false">I489/H489*100</f>
        <v>25</v>
      </c>
      <c r="K489" s="7" t="n">
        <f aca="false">SUM(L489:IV489)</f>
        <v>2500</v>
      </c>
      <c r="BV489" s="7" t="n">
        <v>2500</v>
      </c>
    </row>
    <row r="490" customFormat="false" ht="15.6" hidden="false" customHeight="false" outlineLevel="0" collapsed="false">
      <c r="A490" s="110"/>
      <c r="B490" s="69"/>
      <c r="C490" s="70"/>
      <c r="D490" s="73"/>
      <c r="E490" s="70" t="s">
        <v>763</v>
      </c>
      <c r="F490" s="73" t="n">
        <v>426</v>
      </c>
      <c r="G490" s="117" t="s">
        <v>290</v>
      </c>
      <c r="H490" s="118" t="n">
        <v>75000</v>
      </c>
      <c r="I490" s="75" t="n">
        <f aca="false">K490</f>
        <v>51317</v>
      </c>
      <c r="J490" s="77" t="n">
        <f aca="false">I490/H490*100</f>
        <v>68.4226666666667</v>
      </c>
      <c r="K490" s="7" t="n">
        <f aca="false">SUM(L490:IV490)</f>
        <v>51317</v>
      </c>
      <c r="BM490" s="7" t="n">
        <f aca="false">2480</f>
        <v>2480</v>
      </c>
      <c r="BZ490" s="7" t="n">
        <f aca="false">6794+1206</f>
        <v>8000</v>
      </c>
      <c r="DW490" s="7" t="n">
        <f aca="false">1255</f>
        <v>1255</v>
      </c>
      <c r="FK490" s="7" t="n">
        <v>4110</v>
      </c>
      <c r="GG490" s="7" t="n">
        <f aca="false">14997</f>
        <v>14997</v>
      </c>
      <c r="GO490" s="7" t="n">
        <f aca="false">14500</f>
        <v>14500</v>
      </c>
      <c r="GQ490" s="7" t="n">
        <f aca="false">2000+3975</f>
        <v>5975</v>
      </c>
    </row>
    <row r="491" customFormat="false" ht="15.6" hidden="false" customHeight="false" outlineLevel="0" collapsed="false">
      <c r="A491" s="110"/>
      <c r="B491" s="69"/>
      <c r="C491" s="70"/>
      <c r="D491" s="73"/>
      <c r="E491" s="70" t="s">
        <v>764</v>
      </c>
      <c r="F491" s="95" t="n">
        <v>465</v>
      </c>
      <c r="G491" s="96" t="s">
        <v>275</v>
      </c>
      <c r="H491" s="118" t="n">
        <v>11000</v>
      </c>
      <c r="I491" s="75" t="n">
        <f aca="false">K491</f>
        <v>10755.57</v>
      </c>
      <c r="J491" s="77" t="n">
        <f aca="false">I491/H491*100</f>
        <v>97.7779090909091</v>
      </c>
      <c r="K491" s="7" t="n">
        <f aca="false">SUM(L491:IV491)</f>
        <v>10755.57</v>
      </c>
      <c r="L491" s="8" t="n">
        <v>10755.57</v>
      </c>
    </row>
    <row r="492" customFormat="false" ht="14.25" hidden="false" customHeight="true" outlineLevel="0" collapsed="false">
      <c r="A492" s="176"/>
      <c r="B492" s="99"/>
      <c r="C492" s="100"/>
      <c r="D492" s="101"/>
      <c r="E492" s="100"/>
      <c r="F492" s="101"/>
      <c r="G492" s="142" t="s">
        <v>496</v>
      </c>
      <c r="H492" s="103" t="n">
        <f aca="false">SUM(H483:H490)+H491</f>
        <v>2016000</v>
      </c>
      <c r="I492" s="103" t="n">
        <f aca="false">SUM(I483:I490)+I491</f>
        <v>1850195.46</v>
      </c>
      <c r="J492" s="104" t="n">
        <f aca="false">I492/H492*100</f>
        <v>91.775568452381</v>
      </c>
    </row>
    <row r="493" customFormat="false" ht="15.6" hidden="false" customHeight="false" outlineLevel="0" collapsed="false">
      <c r="A493" s="110"/>
      <c r="B493" s="69" t="s">
        <v>765</v>
      </c>
      <c r="C493" s="70"/>
      <c r="D493" s="73"/>
      <c r="E493" s="70"/>
      <c r="F493" s="73"/>
      <c r="G493" s="349" t="s">
        <v>766</v>
      </c>
      <c r="H493" s="75"/>
      <c r="I493" s="75"/>
      <c r="J493" s="77"/>
    </row>
    <row r="494" customFormat="false" ht="15.6" hidden="false" customHeight="false" outlineLevel="0" collapsed="false">
      <c r="A494" s="110"/>
      <c r="B494" s="69"/>
      <c r="C494" s="70"/>
      <c r="D494" s="73"/>
      <c r="E494" s="70" t="s">
        <v>767</v>
      </c>
      <c r="F494" s="73" t="n">
        <v>411</v>
      </c>
      <c r="G494" s="320" t="s">
        <v>265</v>
      </c>
      <c r="H494" s="118" t="n">
        <v>700000</v>
      </c>
      <c r="I494" s="75" t="n">
        <f aca="false">K494</f>
        <v>665553.36</v>
      </c>
      <c r="J494" s="77" t="n">
        <f aca="false">I494/H494*100</f>
        <v>95.0790514285714</v>
      </c>
      <c r="K494" s="7" t="n">
        <f aca="false">SUM(L494:IV494)</f>
        <v>665553.36</v>
      </c>
      <c r="L494" s="8" t="n">
        <v>55462.78</v>
      </c>
      <c r="AC494" s="7" t="n">
        <v>55462.78</v>
      </c>
      <c r="AP494" s="7" t="n">
        <v>55462.78</v>
      </c>
      <c r="BJ494" s="7" t="n">
        <v>55462.78</v>
      </c>
      <c r="CC494" s="7" t="n">
        <v>55462.78</v>
      </c>
      <c r="CW494" s="7" t="n">
        <v>55462.78</v>
      </c>
      <c r="DR494" s="7" t="n">
        <v>55462.78</v>
      </c>
      <c r="EP494" s="7" t="n">
        <v>55462.78</v>
      </c>
      <c r="FJ494" s="7" t="n">
        <v>55462.78</v>
      </c>
      <c r="GF494" s="7" t="n">
        <v>55462.78</v>
      </c>
      <c r="HB494" s="7" t="n">
        <v>55462.78</v>
      </c>
      <c r="HW494" s="7" t="n">
        <v>55462.78</v>
      </c>
    </row>
    <row r="495" customFormat="false" ht="15.6" hidden="false" customHeight="false" outlineLevel="0" collapsed="false">
      <c r="A495" s="110"/>
      <c r="B495" s="69"/>
      <c r="C495" s="70"/>
      <c r="D495" s="73"/>
      <c r="E495" s="70" t="s">
        <v>768</v>
      </c>
      <c r="F495" s="73" t="n">
        <v>412</v>
      </c>
      <c r="G495" s="117" t="s">
        <v>267</v>
      </c>
      <c r="H495" s="118" t="n">
        <v>130000</v>
      </c>
      <c r="I495" s="75" t="n">
        <f aca="false">K495</f>
        <v>110814.6</v>
      </c>
      <c r="J495" s="77" t="n">
        <f aca="false">I495/H495*100</f>
        <v>85.242</v>
      </c>
      <c r="K495" s="7" t="n">
        <f aca="false">SUM(L495:IV495)</f>
        <v>110814.6</v>
      </c>
      <c r="L495" s="8" t="n">
        <v>9234.55</v>
      </c>
      <c r="AC495" s="7" t="n">
        <v>9234.55</v>
      </c>
      <c r="AP495" s="7" t="n">
        <v>9234.55</v>
      </c>
      <c r="BJ495" s="7" t="n">
        <v>9234.55</v>
      </c>
      <c r="CC495" s="7" t="n">
        <v>9234.55</v>
      </c>
      <c r="CW495" s="7" t="n">
        <v>9234.55</v>
      </c>
      <c r="DR495" s="7" t="n">
        <v>9234.55</v>
      </c>
      <c r="EP495" s="7" t="n">
        <v>9234.55</v>
      </c>
      <c r="FJ495" s="7" t="n">
        <v>9234.55</v>
      </c>
      <c r="GF495" s="7" t="n">
        <v>9234.55</v>
      </c>
      <c r="HB495" s="7" t="n">
        <v>9234.55</v>
      </c>
      <c r="HW495" s="7" t="n">
        <v>9234.55</v>
      </c>
    </row>
    <row r="496" customFormat="false" ht="15.6" hidden="false" customHeight="false" outlineLevel="0" collapsed="false">
      <c r="A496" s="110"/>
      <c r="B496" s="69"/>
      <c r="C496" s="70"/>
      <c r="D496" s="73"/>
      <c r="E496" s="70" t="s">
        <v>769</v>
      </c>
      <c r="F496" s="73" t="n">
        <v>415</v>
      </c>
      <c r="G496" s="117" t="s">
        <v>326</v>
      </c>
      <c r="H496" s="118" t="n">
        <v>30000</v>
      </c>
      <c r="I496" s="75" t="n">
        <f aca="false">K496</f>
        <v>28336</v>
      </c>
      <c r="J496" s="77" t="n">
        <f aca="false">I496/H496*100</f>
        <v>94.4533333333333</v>
      </c>
      <c r="K496" s="7" t="n">
        <f aca="false">SUM(L496:IV496)</f>
        <v>28336</v>
      </c>
      <c r="W496" s="7" t="n">
        <v>2464</v>
      </c>
      <c r="AO496" s="7" t="n">
        <v>2240</v>
      </c>
      <c r="BU496" s="7" t="n">
        <f aca="false">2464+2128</f>
        <v>4592</v>
      </c>
      <c r="CH496" s="7" t="n">
        <v>2240</v>
      </c>
      <c r="DE496" s="7" t="n">
        <v>2240</v>
      </c>
      <c r="EV496" s="7" t="n">
        <v>2464</v>
      </c>
      <c r="GI496" s="7" t="n">
        <f aca="false">2576</f>
        <v>2576</v>
      </c>
      <c r="GN496" s="7" t="n">
        <v>2352</v>
      </c>
      <c r="GQ496" s="7" t="n">
        <v>2464</v>
      </c>
      <c r="HN496" s="7" t="n">
        <v>2464</v>
      </c>
      <c r="IJ496" s="7" t="n">
        <v>2240</v>
      </c>
    </row>
    <row r="497" customFormat="false" ht="15.6" hidden="false" customHeight="false" outlineLevel="0" collapsed="false">
      <c r="A497" s="110"/>
      <c r="B497" s="69"/>
      <c r="C497" s="70"/>
      <c r="D497" s="73"/>
      <c r="E497" s="70" t="s">
        <v>770</v>
      </c>
      <c r="F497" s="73" t="n">
        <v>421</v>
      </c>
      <c r="G497" s="117" t="s">
        <v>270</v>
      </c>
      <c r="H497" s="118" t="n">
        <v>261000</v>
      </c>
      <c r="I497" s="75" t="n">
        <f aca="false">K497</f>
        <v>169946.72</v>
      </c>
      <c r="J497" s="77" t="n">
        <f aca="false">I497/H497*100</f>
        <v>65.1136858237548</v>
      </c>
      <c r="K497" s="7" t="n">
        <f aca="false">SUM(L497:IV497)</f>
        <v>169946.72</v>
      </c>
      <c r="W497" s="7" t="n">
        <v>3715</v>
      </c>
      <c r="AH497" s="7" t="n">
        <f aca="false">17749.87</f>
        <v>17749.87</v>
      </c>
      <c r="AO497" s="7" t="n">
        <f aca="false">1500+4096.12</f>
        <v>5596.12</v>
      </c>
      <c r="AX497" s="7" t="n">
        <f aca="false">16392.8+2650.75+1194</f>
        <v>20237.55</v>
      </c>
      <c r="BU497" s="7" t="n">
        <f aca="false">1004.69+1546+760.48+1899</f>
        <v>5210.17</v>
      </c>
      <c r="CH497" s="7" t="n">
        <f aca="false">17210.27</f>
        <v>17210.27</v>
      </c>
      <c r="CI497" s="7" t="n">
        <f aca="false">12533.33+593+1194</f>
        <v>14320.33</v>
      </c>
      <c r="CK497" s="7" t="n">
        <f aca="false">775.09+1899+999</f>
        <v>3673.09</v>
      </c>
      <c r="DA497" s="7" t="n">
        <f aca="false">6959.49+795.65+1899+1007.69+593</f>
        <v>11254.83</v>
      </c>
      <c r="DE497" s="7" t="n">
        <f aca="false">1500+593</f>
        <v>2093</v>
      </c>
      <c r="DN497" s="7" t="n">
        <f aca="false">3115.59+756.08+1899+1021</f>
        <v>6791.67</v>
      </c>
      <c r="EV497" s="7" t="n">
        <f aca="false">593+1194</f>
        <v>1787</v>
      </c>
      <c r="EZ497" s="7" t="n">
        <f aca="false">2986.88+3714.46</f>
        <v>6701.34</v>
      </c>
      <c r="FP497" s="7" t="n">
        <f aca="false">3774.58</f>
        <v>3774.58</v>
      </c>
      <c r="GI497" s="7" t="n">
        <f aca="false">2798.68+593</f>
        <v>3391.68</v>
      </c>
      <c r="GM497" s="7" t="n">
        <f aca="false">3662.69</f>
        <v>3662.69</v>
      </c>
      <c r="GN497" s="7" t="n">
        <f aca="false">2899.64+593</f>
        <v>3492.64</v>
      </c>
      <c r="GQ497" s="7" t="n">
        <f aca="false">2695.66</f>
        <v>2695.66</v>
      </c>
      <c r="HF497" s="7" t="n">
        <f aca="false">3361.03+1599</f>
        <v>4960.03</v>
      </c>
      <c r="HN497" s="7" t="n">
        <f aca="false">2380</f>
        <v>2380</v>
      </c>
      <c r="HR497" s="7" t="n">
        <f aca="false">8927.71+3950.88+1186</f>
        <v>14064.59</v>
      </c>
      <c r="IN497" s="7" t="n">
        <f aca="false">10920.84+4263.77</f>
        <v>15184.61</v>
      </c>
    </row>
    <row r="498" customFormat="false" ht="15.6" hidden="false" customHeight="false" outlineLevel="0" collapsed="false">
      <c r="A498" s="110"/>
      <c r="B498" s="69"/>
      <c r="C498" s="70"/>
      <c r="D498" s="73"/>
      <c r="E498" s="70" t="s">
        <v>771</v>
      </c>
      <c r="F498" s="73" t="n">
        <v>423</v>
      </c>
      <c r="G498" s="117" t="s">
        <v>288</v>
      </c>
      <c r="H498" s="118" t="n">
        <v>300000</v>
      </c>
      <c r="I498" s="75" t="n">
        <f aca="false">K498</f>
        <v>297297.61</v>
      </c>
      <c r="J498" s="77" t="n">
        <f aca="false">I498/H498*100</f>
        <v>99.0992033333333</v>
      </c>
      <c r="K498" s="7" t="n">
        <f aca="false">SUM(L498:IV498)</f>
        <v>297297.61</v>
      </c>
      <c r="L498" s="8" t="n">
        <v>23231</v>
      </c>
      <c r="AG498" s="7" t="n">
        <v>23100</v>
      </c>
      <c r="AV498" s="7" t="n">
        <v>23100</v>
      </c>
      <c r="BO498" s="7" t="n">
        <v>23100</v>
      </c>
      <c r="BU498" s="7" t="n">
        <v>6600</v>
      </c>
      <c r="CG498" s="7" t="n">
        <v>23100</v>
      </c>
      <c r="CZ498" s="7" t="n">
        <f aca="false">23100</f>
        <v>23100</v>
      </c>
      <c r="DU498" s="7" t="n">
        <v>23100</v>
      </c>
      <c r="EX498" s="7" t="n">
        <v>23100</v>
      </c>
      <c r="FZ498" s="7" t="n">
        <v>23100</v>
      </c>
      <c r="GK498" s="7" t="n">
        <f aca="false">23100</f>
        <v>23100</v>
      </c>
      <c r="GN498" s="7" t="n">
        <f aca="false">13366.61</f>
        <v>13366.61</v>
      </c>
      <c r="HC498" s="7" t="n">
        <f aca="false">23100</f>
        <v>23100</v>
      </c>
      <c r="HV498" s="7" t="n">
        <v>23100</v>
      </c>
    </row>
    <row r="499" customFormat="false" ht="15.6" hidden="false" customHeight="false" outlineLevel="0" collapsed="false">
      <c r="A499" s="110"/>
      <c r="B499" s="69"/>
      <c r="C499" s="70"/>
      <c r="D499" s="73"/>
      <c r="E499" s="70" t="s">
        <v>772</v>
      </c>
      <c r="F499" s="73" t="n">
        <v>425</v>
      </c>
      <c r="G499" s="117" t="s">
        <v>334</v>
      </c>
      <c r="H499" s="118" t="n">
        <v>28000</v>
      </c>
      <c r="I499" s="75" t="n">
        <f aca="false">K499</f>
        <v>0</v>
      </c>
      <c r="J499" s="77" t="n">
        <f aca="false">I499/H499*100</f>
        <v>0</v>
      </c>
      <c r="K499" s="7" t="n">
        <f aca="false">SUM(L499:IV499)</f>
        <v>0</v>
      </c>
    </row>
    <row r="500" customFormat="false" ht="15.6" hidden="false" customHeight="false" outlineLevel="0" collapsed="false">
      <c r="A500" s="110"/>
      <c r="B500" s="69"/>
      <c r="C500" s="70"/>
      <c r="D500" s="73"/>
      <c r="E500" s="70" t="s">
        <v>773</v>
      </c>
      <c r="F500" s="73" t="n">
        <v>426</v>
      </c>
      <c r="G500" s="117" t="s">
        <v>290</v>
      </c>
      <c r="H500" s="118" t="n">
        <v>55000</v>
      </c>
      <c r="I500" s="75" t="n">
        <f aca="false">K500</f>
        <v>46734</v>
      </c>
      <c r="J500" s="77" t="n">
        <f aca="false">I500/H500*100</f>
        <v>84.9709090909091</v>
      </c>
      <c r="K500" s="7" t="n">
        <f aca="false">SUM(L500:IV500)</f>
        <v>46734</v>
      </c>
      <c r="BU500" s="7" t="n">
        <v>6851</v>
      </c>
      <c r="EV500" s="7" t="n">
        <f aca="false">5239+3508</f>
        <v>8747</v>
      </c>
      <c r="FA500" s="7" t="n">
        <v>7425</v>
      </c>
      <c r="GM500" s="7" t="n">
        <f aca="false">2000</f>
        <v>2000</v>
      </c>
      <c r="GQ500" s="7" t="n">
        <f aca="false">9633+12078+9964</f>
        <v>31675</v>
      </c>
      <c r="HM500" s="7" t="n">
        <v>-9964</v>
      </c>
    </row>
    <row r="501" customFormat="false" ht="15.6" hidden="false" customHeight="false" outlineLevel="0" collapsed="false">
      <c r="A501" s="110"/>
      <c r="B501" s="69"/>
      <c r="C501" s="70"/>
      <c r="D501" s="73"/>
      <c r="E501" s="70" t="s">
        <v>774</v>
      </c>
      <c r="F501" s="95" t="n">
        <v>465</v>
      </c>
      <c r="G501" s="96" t="s">
        <v>275</v>
      </c>
      <c r="H501" s="118" t="n">
        <f aca="false">86000-78000+1000</f>
        <v>9000</v>
      </c>
      <c r="I501" s="65" t="n">
        <f aca="false">K501</f>
        <v>7489.79</v>
      </c>
      <c r="J501" s="67" t="n">
        <f aca="false">I501/H501*100</f>
        <v>83.2198888888889</v>
      </c>
      <c r="K501" s="7" t="n">
        <f aca="false">SUM(L501:IV501)</f>
        <v>7489.79</v>
      </c>
      <c r="L501" s="8" t="n">
        <v>7489.79</v>
      </c>
    </row>
    <row r="502" customFormat="false" ht="15" hidden="false" customHeight="true" outlineLevel="0" collapsed="false">
      <c r="A502" s="308"/>
      <c r="B502" s="106"/>
      <c r="C502" s="52"/>
      <c r="D502" s="53"/>
      <c r="E502" s="52"/>
      <c r="F502" s="53"/>
      <c r="G502" s="351" t="s">
        <v>496</v>
      </c>
      <c r="H502" s="352" t="n">
        <f aca="false">SUM(H494:H500)+H501</f>
        <v>1513000</v>
      </c>
      <c r="I502" s="352" t="n">
        <f aca="false">SUM(I494:I500)+I501</f>
        <v>1326172.08</v>
      </c>
      <c r="J502" s="143" t="n">
        <f aca="false">I502/H502*100</f>
        <v>87.6518228684732</v>
      </c>
    </row>
    <row r="503" customFormat="false" ht="18" hidden="false" customHeight="true" outlineLevel="0" collapsed="false">
      <c r="A503" s="353"/>
      <c r="B503" s="354"/>
      <c r="C503" s="354"/>
      <c r="D503" s="354"/>
      <c r="E503" s="355"/>
      <c r="F503" s="356"/>
      <c r="G503" s="357"/>
      <c r="H503" s="358"/>
      <c r="I503" s="359"/>
      <c r="J503" s="360"/>
    </row>
    <row r="504" customFormat="false" ht="16.5" hidden="false" customHeight="true" outlineLevel="0" collapsed="false">
      <c r="A504" s="361"/>
      <c r="B504" s="362" t="s">
        <v>775</v>
      </c>
      <c r="C504" s="362"/>
      <c r="D504" s="362" t="s">
        <v>776</v>
      </c>
      <c r="E504" s="363"/>
      <c r="F504" s="364"/>
      <c r="G504" s="365" t="s">
        <v>777</v>
      </c>
      <c r="H504" s="366"/>
      <c r="I504" s="367"/>
      <c r="J504" s="368"/>
    </row>
    <row r="505" customFormat="false" ht="16.5" hidden="false" customHeight="true" outlineLevel="0" collapsed="false">
      <c r="A505" s="110"/>
      <c r="B505" s="141"/>
      <c r="C505" s="369" t="s">
        <v>778</v>
      </c>
      <c r="D505" s="141"/>
      <c r="E505" s="236"/>
      <c r="F505" s="73"/>
      <c r="G505" s="370" t="s">
        <v>779</v>
      </c>
      <c r="H505" s="366"/>
      <c r="I505" s="367"/>
      <c r="J505" s="368"/>
    </row>
    <row r="506" customFormat="false" ht="16.5" hidden="false" customHeight="true" outlineLevel="0" collapsed="false">
      <c r="A506" s="110"/>
      <c r="B506" s="141"/>
      <c r="C506" s="369"/>
      <c r="D506" s="141"/>
      <c r="E506" s="70" t="s">
        <v>780</v>
      </c>
      <c r="F506" s="73"/>
      <c r="G506" s="371" t="s">
        <v>781</v>
      </c>
      <c r="H506" s="372"/>
      <c r="I506" s="367"/>
      <c r="J506" s="368"/>
    </row>
    <row r="507" customFormat="false" ht="16.5" hidden="false" customHeight="true" outlineLevel="0" collapsed="false">
      <c r="A507" s="110"/>
      <c r="B507" s="141"/>
      <c r="C507" s="369" t="s">
        <v>262</v>
      </c>
      <c r="D507" s="141"/>
      <c r="E507" s="236"/>
      <c r="F507" s="73"/>
      <c r="G507" s="370" t="s">
        <v>782</v>
      </c>
      <c r="H507" s="366"/>
      <c r="I507" s="367"/>
      <c r="J507" s="77"/>
    </row>
    <row r="508" customFormat="false" ht="3" hidden="false" customHeight="true" outlineLevel="0" collapsed="false">
      <c r="A508" s="373"/>
      <c r="B508" s="69"/>
      <c r="C508" s="70"/>
      <c r="D508" s="73"/>
      <c r="E508" s="70"/>
      <c r="F508" s="73"/>
      <c r="G508" s="374" t="s">
        <v>783</v>
      </c>
      <c r="H508" s="215"/>
      <c r="I508" s="75" t="n">
        <f aca="false">K508</f>
        <v>0</v>
      </c>
      <c r="J508" s="216" t="e">
        <f aca="false">I508/H508*100</f>
        <v>#DIV/0!</v>
      </c>
      <c r="K508" s="7" t="n">
        <f aca="false">SUM(L508:IV508)</f>
        <v>0</v>
      </c>
    </row>
    <row r="509" customFormat="false" ht="12" hidden="false" customHeight="true" outlineLevel="0" collapsed="false">
      <c r="A509" s="373"/>
      <c r="B509" s="69"/>
      <c r="C509" s="70"/>
      <c r="D509" s="73"/>
      <c r="E509" s="375" t="s">
        <v>784</v>
      </c>
      <c r="F509" s="73" t="n">
        <v>463</v>
      </c>
      <c r="G509" s="374"/>
      <c r="H509" s="164" t="n">
        <f aca="false">SUM(H510:H521)+H522+H523</f>
        <v>30217187</v>
      </c>
      <c r="I509" s="164" t="n">
        <f aca="false">SUM(I510:I521)+I522+I523</f>
        <v>29053853.32</v>
      </c>
      <c r="J509" s="77" t="n">
        <f aca="false">I509/H509*100</f>
        <v>96.1500927270298</v>
      </c>
      <c r="K509" s="7" t="n">
        <f aca="false">SUM(L509:IV509)</f>
        <v>0</v>
      </c>
    </row>
    <row r="510" customFormat="false" ht="15.6" hidden="false" customHeight="false" outlineLevel="0" collapsed="false">
      <c r="A510" s="373"/>
      <c r="B510" s="69"/>
      <c r="C510" s="70"/>
      <c r="D510" s="73"/>
      <c r="E510" s="375"/>
      <c r="F510" s="73"/>
      <c r="G510" s="320" t="s">
        <v>785</v>
      </c>
      <c r="H510" s="376" t="n">
        <v>8754880</v>
      </c>
      <c r="I510" s="376" t="n">
        <f aca="false">K510</f>
        <v>8453326.15</v>
      </c>
      <c r="J510" s="377" t="n">
        <f aca="false">I510/H510*100</f>
        <v>96.5555912816623</v>
      </c>
      <c r="K510" s="7" t="n">
        <f aca="false">SUM(L510:IV510)</f>
        <v>8453326.15</v>
      </c>
      <c r="Q510" s="7" t="n">
        <v>715528.46</v>
      </c>
      <c r="AH510" s="7" t="n">
        <v>716488.45</v>
      </c>
      <c r="AR510" s="7" t="n">
        <v>707556.19</v>
      </c>
      <c r="BK510" s="7" t="n">
        <v>720208.39</v>
      </c>
      <c r="CE510" s="7" t="n">
        <v>717179.21</v>
      </c>
      <c r="CZ510" s="7" t="n">
        <v>715868.02</v>
      </c>
      <c r="DV510" s="7" t="n">
        <v>720835.74</v>
      </c>
      <c r="EU510" s="7" t="n">
        <v>724946.09</v>
      </c>
      <c r="FZ510" s="7" t="n">
        <v>707824.29</v>
      </c>
      <c r="GM510" s="7" t="n">
        <f aca="false">34827.67+4005.18+1793.62</f>
        <v>40626.47</v>
      </c>
      <c r="GO510" s="7" t="n">
        <v>704095.19</v>
      </c>
      <c r="HF510" s="7" t="n">
        <v>631255.97</v>
      </c>
      <c r="IB510" s="7" t="n">
        <v>630913.68</v>
      </c>
    </row>
    <row r="511" customFormat="false" ht="15.6" hidden="false" customHeight="false" outlineLevel="0" collapsed="false">
      <c r="A511" s="373"/>
      <c r="B511" s="69"/>
      <c r="C511" s="70"/>
      <c r="D511" s="73"/>
      <c r="E511" s="375"/>
      <c r="F511" s="73"/>
      <c r="G511" s="117" t="s">
        <v>786</v>
      </c>
      <c r="H511" s="376" t="n">
        <v>1500930</v>
      </c>
      <c r="I511" s="376" t="n">
        <f aca="false">K511</f>
        <v>1400714.45</v>
      </c>
      <c r="J511" s="377" t="n">
        <f aca="false">I511/H511*100</f>
        <v>93.3231030094675</v>
      </c>
      <c r="K511" s="7" t="n">
        <f aca="false">SUM(L511:IV511)</f>
        <v>1400714.45</v>
      </c>
      <c r="Q511" s="7" t="n">
        <v>119135.51</v>
      </c>
      <c r="AH511" s="7" t="n">
        <v>119295.31</v>
      </c>
      <c r="AR511" s="7" t="n">
        <v>117808.09</v>
      </c>
      <c r="BK511" s="7" t="n">
        <v>119914.69</v>
      </c>
      <c r="CE511" s="7" t="n">
        <v>119410.33</v>
      </c>
      <c r="CZ511" s="7" t="n">
        <v>119192.02</v>
      </c>
      <c r="DV511" s="7" t="n">
        <v>120019.15</v>
      </c>
      <c r="EU511" s="7" t="n">
        <v>120703.54</v>
      </c>
      <c r="FZ511" s="7" t="n">
        <v>117852.72</v>
      </c>
      <c r="GO511" s="7" t="n">
        <v>117231.84</v>
      </c>
      <c r="HF511" s="7" t="n">
        <v>105104.12</v>
      </c>
      <c r="IB511" s="7" t="n">
        <v>105047.13</v>
      </c>
    </row>
    <row r="512" customFormat="false" ht="15.6" hidden="false" customHeight="false" outlineLevel="0" collapsed="false">
      <c r="A512" s="373"/>
      <c r="B512" s="69"/>
      <c r="C512" s="70"/>
      <c r="D512" s="73"/>
      <c r="E512" s="375"/>
      <c r="F512" s="73"/>
      <c r="G512" s="117" t="s">
        <v>787</v>
      </c>
      <c r="H512" s="376" t="n">
        <v>420000</v>
      </c>
      <c r="I512" s="376" t="n">
        <f aca="false">K512</f>
        <v>348581.08</v>
      </c>
      <c r="J512" s="377" t="n">
        <f aca="false">I512/H512*100</f>
        <v>82.9954952380952</v>
      </c>
      <c r="K512" s="7" t="n">
        <f aca="false">SUM(L512:IV512)</f>
        <v>348581.08</v>
      </c>
      <c r="V512" s="7" t="n">
        <v>38316.84</v>
      </c>
      <c r="AM512" s="7" t="n">
        <f aca="false">32826.91</f>
        <v>32826.91</v>
      </c>
      <c r="BN512" s="7" t="n">
        <f aca="false">32242</f>
        <v>32242</v>
      </c>
      <c r="CK512" s="7" t="n">
        <v>31326.12</v>
      </c>
      <c r="CT512" s="7" t="n">
        <f aca="false">16396.02</f>
        <v>16396.02</v>
      </c>
      <c r="DF512" s="7" t="n">
        <v>31396.63</v>
      </c>
      <c r="EJ512" s="7" t="n">
        <v>40048.88</v>
      </c>
      <c r="GB512" s="7" t="n">
        <v>32595.94</v>
      </c>
      <c r="GK512" s="7" t="n">
        <v>16553.68</v>
      </c>
      <c r="HH512" s="7" t="n">
        <v>25848.44</v>
      </c>
      <c r="HL512" s="7" t="n">
        <v>25422.95</v>
      </c>
      <c r="HZ512" s="7" t="n">
        <f aca="false">25606.67</f>
        <v>25606.67</v>
      </c>
    </row>
    <row r="513" customFormat="false" ht="15.6" hidden="false" customHeight="false" outlineLevel="0" collapsed="false">
      <c r="A513" s="373"/>
      <c r="B513" s="69"/>
      <c r="C513" s="70"/>
      <c r="D513" s="73"/>
      <c r="E513" s="375"/>
      <c r="F513" s="73"/>
      <c r="G513" s="117" t="s">
        <v>788</v>
      </c>
      <c r="H513" s="376" t="n">
        <v>150000</v>
      </c>
      <c r="I513" s="376" t="n">
        <f aca="false">K513</f>
        <v>130511.34</v>
      </c>
      <c r="J513" s="377" t="n">
        <f aca="false">I513/H513*100</f>
        <v>87.00756</v>
      </c>
      <c r="K513" s="7" t="n">
        <f aca="false">SUM(L513:IV513)</f>
        <v>130511.34</v>
      </c>
      <c r="CT513" s="7" t="n">
        <v>86993.45</v>
      </c>
      <c r="FY513" s="7" t="n">
        <v>43517.89</v>
      </c>
    </row>
    <row r="514" customFormat="false" ht="15.6" hidden="false" customHeight="false" outlineLevel="0" collapsed="false">
      <c r="A514" s="373"/>
      <c r="B514" s="69"/>
      <c r="C514" s="70"/>
      <c r="D514" s="73"/>
      <c r="E514" s="375"/>
      <c r="F514" s="350"/>
      <c r="G514" s="117" t="s">
        <v>789</v>
      </c>
      <c r="H514" s="376" t="n">
        <v>887000</v>
      </c>
      <c r="I514" s="376" t="n">
        <v>789386.56</v>
      </c>
      <c r="J514" s="377" t="n">
        <f aca="false">I514/H514*100</f>
        <v>88.9951025930102</v>
      </c>
      <c r="K514" s="7" t="n">
        <f aca="false">SUM(L514:IV514)</f>
        <v>823731.4</v>
      </c>
      <c r="V514" s="7" t="n">
        <f aca="false">49000</f>
        <v>49000</v>
      </c>
      <c r="AG514" s="7" t="n">
        <f aca="false">64727.29+1676.7+1540.26+1658.36+2631</f>
        <v>72233.61</v>
      </c>
      <c r="AJ514" s="7" t="n">
        <f aca="false">80135.63</f>
        <v>80135.63</v>
      </c>
      <c r="BD514" s="7" t="n">
        <f aca="false">31822+1676.7+1540.26+1658.36+5262</f>
        <v>41959.32</v>
      </c>
      <c r="BE514" s="7" t="n">
        <f aca="false">74165.35</f>
        <v>74165.35</v>
      </c>
      <c r="BU514" s="7" t="n">
        <f aca="false">52250.39+34344.84</f>
        <v>86595.23</v>
      </c>
      <c r="CE514" s="7" t="n">
        <f aca="false">46993.81+1676.7+1540.26+1658.36+3508</f>
        <v>55377.13</v>
      </c>
      <c r="CQ514" s="7" t="n">
        <v>40972.91</v>
      </c>
      <c r="DG514" s="7" t="n">
        <f aca="false">77499+3353.4+3080.52+3316.72+3508+40404.16</f>
        <v>131161.8</v>
      </c>
      <c r="EU514" s="7" t="n">
        <f aca="false">3353.4+3080.52+3316.72+3508</f>
        <v>13258.64</v>
      </c>
      <c r="GK514" s="7" t="n">
        <f aca="false">54456.27</f>
        <v>54456.27</v>
      </c>
      <c r="HL514" s="7" t="n">
        <f aca="false">3353.4+4004.73+4311.76+7016+32102.02</f>
        <v>50787.91</v>
      </c>
      <c r="HO514" s="7" t="n">
        <f aca="false">36973</f>
        <v>36973</v>
      </c>
      <c r="HR514" s="7" t="n">
        <f aca="false">5030.1+4620.78+4975.08+7893</f>
        <v>22518.96</v>
      </c>
      <c r="IF514" s="7" t="n">
        <f aca="false">3080.52+3353.4+3316.72+4385</f>
        <v>14135.64</v>
      </c>
    </row>
    <row r="515" customFormat="false" ht="15.6" hidden="false" customHeight="false" outlineLevel="0" collapsed="false">
      <c r="A515" s="373"/>
      <c r="B515" s="69"/>
      <c r="C515" s="70"/>
      <c r="D515" s="73"/>
      <c r="E515" s="375"/>
      <c r="F515" s="350"/>
      <c r="G515" s="117" t="s">
        <v>790</v>
      </c>
      <c r="H515" s="376" t="n">
        <v>30000</v>
      </c>
      <c r="I515" s="376" t="n">
        <f aca="false">K515</f>
        <v>4698</v>
      </c>
      <c r="J515" s="377" t="n">
        <f aca="false">I515/H515*100</f>
        <v>15.66</v>
      </c>
      <c r="K515" s="7" t="n">
        <f aca="false">SUM(L515:IV515)</f>
        <v>4698</v>
      </c>
      <c r="CT515" s="7" t="n">
        <f aca="false">4698</f>
        <v>4698</v>
      </c>
    </row>
    <row r="516" customFormat="false" ht="15.6" hidden="false" customHeight="false" outlineLevel="0" collapsed="false">
      <c r="A516" s="373"/>
      <c r="B516" s="69"/>
      <c r="C516" s="70"/>
      <c r="D516" s="73"/>
      <c r="E516" s="375"/>
      <c r="F516" s="350"/>
      <c r="G516" s="117" t="s">
        <v>791</v>
      </c>
      <c r="H516" s="376" t="n">
        <v>1657697</v>
      </c>
      <c r="I516" s="376" t="n">
        <v>1513674</v>
      </c>
      <c r="J516" s="377" t="n">
        <f aca="false">I516/H516*100</f>
        <v>91.3118621798797</v>
      </c>
      <c r="K516" s="7" t="n">
        <f aca="false">SUM(L516:IV516)</f>
        <v>1513674</v>
      </c>
      <c r="AG516" s="7" t="n">
        <f aca="false">48640+41500+36000</f>
        <v>126140</v>
      </c>
      <c r="BD516" s="7" t="n">
        <f aca="false">10440+41500+18000+600</f>
        <v>70540</v>
      </c>
      <c r="CE516" s="7" t="n">
        <f aca="false">6720+18000</f>
        <v>24720</v>
      </c>
      <c r="DG516" s="7" t="n">
        <f aca="false">4320+37200</f>
        <v>41520</v>
      </c>
      <c r="EU516" s="7" t="n">
        <f aca="false">4320+36000+600</f>
        <v>40920</v>
      </c>
      <c r="GB516" s="7" t="n">
        <f aca="false">124500</f>
        <v>124500</v>
      </c>
      <c r="GK516" s="7" t="n">
        <f aca="false">71808</f>
        <v>71808</v>
      </c>
      <c r="GM516" s="7" t="n">
        <f aca="false">207264</f>
        <v>207264</v>
      </c>
      <c r="HL516" s="7" t="n">
        <f aca="false">83000+75072+18000+4320+3058</f>
        <v>183450</v>
      </c>
      <c r="HR516" s="7" t="n">
        <f aca="false">150144+15840+36000+1200+83000</f>
        <v>286184</v>
      </c>
      <c r="IC516" s="7" t="n">
        <f aca="false">124500</f>
        <v>124500</v>
      </c>
      <c r="IF516" s="7" t="n">
        <f aca="false">4320+36000+71808</f>
        <v>112128</v>
      </c>
      <c r="IH516" s="7" t="n">
        <f aca="false">100000</f>
        <v>100000</v>
      </c>
    </row>
    <row r="517" customFormat="false" ht="15.6" hidden="false" customHeight="false" outlineLevel="0" collapsed="false">
      <c r="A517" s="373"/>
      <c r="B517" s="69"/>
      <c r="C517" s="70"/>
      <c r="D517" s="73"/>
      <c r="E517" s="375"/>
      <c r="F517" s="350"/>
      <c r="G517" s="117" t="s">
        <v>792</v>
      </c>
      <c r="H517" s="376" t="n">
        <f aca="false">380000-50000-50000</f>
        <v>280000</v>
      </c>
      <c r="I517" s="376" t="n">
        <v>157894</v>
      </c>
      <c r="J517" s="377" t="n">
        <f aca="false">I517/H517*100</f>
        <v>56.3907142857143</v>
      </c>
      <c r="K517" s="7" t="n">
        <f aca="false">SUM(L517:IV517)</f>
        <v>157902</v>
      </c>
      <c r="AG517" s="7" t="n">
        <f aca="false">7500+8100</f>
        <v>15600</v>
      </c>
      <c r="BD517" s="7" t="n">
        <f aca="false">11700+22917.52+3878.4+5700</f>
        <v>44195.92</v>
      </c>
      <c r="CE517" s="7" t="n">
        <f aca="false">2640+8200</f>
        <v>10840</v>
      </c>
      <c r="HL517" s="7" t="n">
        <f aca="false">2208+42650+6900</f>
        <v>51758</v>
      </c>
      <c r="HR517" s="7" t="n">
        <f aca="false">1608.08+28500+5400</f>
        <v>35508.08</v>
      </c>
    </row>
    <row r="518" customFormat="false" ht="15.6" hidden="false" customHeight="false" outlineLevel="0" collapsed="false">
      <c r="A518" s="373"/>
      <c r="B518" s="69"/>
      <c r="C518" s="70"/>
      <c r="D518" s="73"/>
      <c r="E518" s="375"/>
      <c r="F518" s="350"/>
      <c r="G518" s="117" t="s">
        <v>793</v>
      </c>
      <c r="H518" s="376" t="n">
        <f aca="false">804000</f>
        <v>804000</v>
      </c>
      <c r="I518" s="376" t="n">
        <v>622744.62</v>
      </c>
      <c r="J518" s="377" t="n">
        <f aca="false">I518/H518*100</f>
        <v>77.4557985074627</v>
      </c>
      <c r="K518" s="7" t="n">
        <f aca="false">SUM(L518:IV518)</f>
        <v>634521.42</v>
      </c>
      <c r="AG518" s="7" t="n">
        <f aca="false">24022.28+3669.84</f>
        <v>27692.12</v>
      </c>
      <c r="AK518" s="7" t="n">
        <f aca="false">80000</f>
        <v>80000</v>
      </c>
      <c r="BD518" s="7" t="n">
        <f aca="false">25200+28820+1631.04</f>
        <v>55651.04</v>
      </c>
      <c r="BF518" s="7" t="n">
        <f aca="false">1855+18540.55</f>
        <v>20395.55</v>
      </c>
      <c r="DG518" s="7" t="n">
        <f aca="false">10972.5</f>
        <v>10972.5</v>
      </c>
      <c r="EJ518" s="7" t="n">
        <f aca="false">80000</f>
        <v>80000</v>
      </c>
      <c r="EU518" s="7" t="n">
        <f aca="false">18255.24+35695</f>
        <v>53950.24</v>
      </c>
      <c r="GK518" s="7" t="n">
        <f aca="false">11776.8</f>
        <v>11776.8</v>
      </c>
      <c r="HL518" s="7" t="n">
        <f aca="false">7968+34796.34+17847.5+3927</f>
        <v>64538.84</v>
      </c>
      <c r="HR518" s="7" t="n">
        <f aca="false">70971.83+78572.5+80000</f>
        <v>229544.33</v>
      </c>
    </row>
    <row r="519" customFormat="false" ht="15.6" hidden="false" customHeight="false" outlineLevel="0" collapsed="false">
      <c r="A519" s="373"/>
      <c r="B519" s="69"/>
      <c r="C519" s="70"/>
      <c r="D519" s="73"/>
      <c r="E519" s="375"/>
      <c r="F519" s="350"/>
      <c r="G519" s="117" t="s">
        <v>794</v>
      </c>
      <c r="H519" s="376" t="n">
        <v>2102000</v>
      </c>
      <c r="I519" s="376" t="n">
        <f aca="false">K519</f>
        <v>2076916</v>
      </c>
      <c r="J519" s="377" t="n">
        <f aca="false">I519/H519*100</f>
        <v>98.8066603235014</v>
      </c>
      <c r="K519" s="7" t="n">
        <f aca="false">SUM(L519:IV519)</f>
        <v>2076916</v>
      </c>
      <c r="AW519" s="7" t="n">
        <f aca="false">258131</f>
        <v>258131</v>
      </c>
      <c r="HE519" s="7" t="n">
        <v>272383</v>
      </c>
      <c r="HH519" s="7" t="n">
        <f aca="false">310642</f>
        <v>310642</v>
      </c>
      <c r="HI519" s="7" t="n">
        <f aca="false">189136</f>
        <v>189136</v>
      </c>
      <c r="HJ519" s="7" t="n">
        <f aca="false">181827</f>
        <v>181827</v>
      </c>
      <c r="HL519" s="7" t="n">
        <f aca="false">94147+358593+210739</f>
        <v>663479</v>
      </c>
      <c r="HO519" s="7" t="n">
        <f aca="false">201318</f>
        <v>201318</v>
      </c>
    </row>
    <row r="520" customFormat="false" ht="15.6" hidden="false" customHeight="false" outlineLevel="0" collapsed="false">
      <c r="A520" s="373"/>
      <c r="B520" s="69"/>
      <c r="C520" s="70"/>
      <c r="D520" s="73"/>
      <c r="E520" s="375"/>
      <c r="F520" s="350"/>
      <c r="G520" s="117" t="s">
        <v>795</v>
      </c>
      <c r="H520" s="376" t="n">
        <f aca="false">11000000+800000+700000</f>
        <v>12500000</v>
      </c>
      <c r="I520" s="376" t="n">
        <f aca="false">K520</f>
        <v>12492074.88</v>
      </c>
      <c r="J520" s="377" t="n">
        <f aca="false">I520/H520*100</f>
        <v>99.93659904</v>
      </c>
      <c r="K520" s="7" t="n">
        <f aca="false">SUM(L520:IV520)</f>
        <v>12492074.88</v>
      </c>
      <c r="S520" s="7" t="n">
        <v>1001019.58</v>
      </c>
      <c r="AK520" s="7" t="n">
        <v>1111362.06</v>
      </c>
      <c r="BA520" s="7" t="n">
        <v>1223981.69</v>
      </c>
      <c r="BS520" s="7" t="n">
        <f aca="false">6786.66+985399.48</f>
        <v>992186.14</v>
      </c>
      <c r="CN520" s="7" t="n">
        <f aca="false">644329.01</f>
        <v>644329.01</v>
      </c>
      <c r="DH520" s="7" t="n">
        <f aca="false">712170.2+12137.95</f>
        <v>724308.15</v>
      </c>
      <c r="DZ520" s="7" t="n">
        <v>13220.61</v>
      </c>
      <c r="EC520" s="7" t="n">
        <f aca="false">41003.39</f>
        <v>41003.39</v>
      </c>
      <c r="EF520" s="7" t="n">
        <v>696813.38</v>
      </c>
      <c r="FB520" s="7" t="n">
        <v>16888.52</v>
      </c>
      <c r="FZ520" s="7" t="n">
        <f aca="false">662910.77</f>
        <v>662910.77</v>
      </c>
      <c r="GD520" s="7" t="n">
        <f aca="false">1314838.18</f>
        <v>1314838.18</v>
      </c>
      <c r="GS520" s="7" t="n">
        <v>289647.84</v>
      </c>
      <c r="HB520" s="7" t="n">
        <v>1191895.89</v>
      </c>
      <c r="HF520" s="7" t="n">
        <v>988534.62</v>
      </c>
      <c r="HI520" s="7" t="n">
        <v>79135.05</v>
      </c>
      <c r="IC520" s="7" t="n">
        <f aca="false">1000000+500000</f>
        <v>1500000</v>
      </c>
    </row>
    <row r="521" customFormat="false" ht="15.6" hidden="false" customHeight="false" outlineLevel="0" collapsed="false">
      <c r="A521" s="373"/>
      <c r="B521" s="69"/>
      <c r="C521" s="70"/>
      <c r="D521" s="73"/>
      <c r="E521" s="375"/>
      <c r="F521" s="350"/>
      <c r="G521" s="117" t="s">
        <v>796</v>
      </c>
      <c r="H521" s="376" t="n">
        <f aca="false">807690-727000</f>
        <v>80690</v>
      </c>
      <c r="I521" s="376" t="n">
        <f aca="false">K521</f>
        <v>63342.24</v>
      </c>
      <c r="J521" s="377" t="n">
        <f aca="false">I521/H521*100</f>
        <v>78.5007311934565</v>
      </c>
      <c r="K521" s="7" t="n">
        <f aca="false">SUM(L521:IV521)</f>
        <v>63342.24</v>
      </c>
      <c r="Q521" s="7" t="n">
        <v>63342.24</v>
      </c>
    </row>
    <row r="522" customFormat="false" ht="16.8" hidden="false" customHeight="true" outlineLevel="0" collapsed="false">
      <c r="A522" s="373"/>
      <c r="B522" s="69"/>
      <c r="C522" s="248"/>
      <c r="D522" s="95"/>
      <c r="E522" s="375"/>
      <c r="F522" s="350"/>
      <c r="G522" s="117" t="s">
        <v>797</v>
      </c>
      <c r="H522" s="376" t="n">
        <v>50000</v>
      </c>
      <c r="I522" s="376" t="n">
        <f aca="false">K522</f>
        <v>0</v>
      </c>
      <c r="J522" s="377" t="n">
        <f aca="false">I522/H522*100</f>
        <v>0</v>
      </c>
      <c r="K522" s="7" t="n">
        <f aca="false">SUM(L522:IV522)</f>
        <v>0</v>
      </c>
    </row>
    <row r="523" customFormat="false" ht="16.8" hidden="false" customHeight="true" outlineLevel="0" collapsed="false">
      <c r="A523" s="373"/>
      <c r="B523" s="69"/>
      <c r="C523" s="248"/>
      <c r="D523" s="95"/>
      <c r="E523" s="375"/>
      <c r="F523" s="350"/>
      <c r="G523" s="117" t="s">
        <v>798</v>
      </c>
      <c r="H523" s="376" t="n">
        <f aca="false">500000+499990</f>
        <v>999990</v>
      </c>
      <c r="I523" s="376" t="n">
        <f aca="false">K523</f>
        <v>999990</v>
      </c>
      <c r="J523" s="377" t="n">
        <f aca="false">I523/H523*100</f>
        <v>100</v>
      </c>
      <c r="K523" s="7" t="n">
        <f aca="false">SUM(L523:IV523)</f>
        <v>999990</v>
      </c>
      <c r="BW523" s="7" t="n">
        <v>999990</v>
      </c>
    </row>
    <row r="524" customFormat="false" ht="29.4" hidden="false" customHeight="true" outlineLevel="0" collapsed="false">
      <c r="A524" s="373"/>
      <c r="B524" s="69"/>
      <c r="C524" s="369" t="s">
        <v>295</v>
      </c>
      <c r="D524" s="141"/>
      <c r="E524" s="378"/>
      <c r="F524" s="73"/>
      <c r="G524" s="379" t="s">
        <v>799</v>
      </c>
      <c r="H524" s="376"/>
      <c r="I524" s="75"/>
      <c r="J524" s="77"/>
    </row>
    <row r="525" customFormat="false" ht="15.6" hidden="false" customHeight="false" outlineLevel="0" collapsed="false">
      <c r="A525" s="373"/>
      <c r="B525" s="69"/>
      <c r="C525" s="70"/>
      <c r="D525" s="73"/>
      <c r="E525" s="375"/>
      <c r="F525" s="350"/>
      <c r="G525" s="380" t="s">
        <v>800</v>
      </c>
      <c r="H525" s="376"/>
      <c r="I525" s="75"/>
      <c r="J525" s="77"/>
    </row>
    <row r="526" customFormat="false" ht="2.25" hidden="false" customHeight="true" outlineLevel="0" collapsed="false">
      <c r="A526" s="373"/>
      <c r="B526" s="69"/>
      <c r="C526" s="70"/>
      <c r="D526" s="73"/>
      <c r="E526" s="375"/>
      <c r="F526" s="73"/>
      <c r="G526" s="381" t="s">
        <v>783</v>
      </c>
      <c r="H526" s="382"/>
      <c r="I526" s="75" t="n">
        <f aca="false">K526</f>
        <v>0</v>
      </c>
      <c r="J526" s="77" t="e">
        <f aca="false">I526/H526*100</f>
        <v>#DIV/0!</v>
      </c>
      <c r="K526" s="7" t="n">
        <f aca="false">SUM(L526:IV526)</f>
        <v>0</v>
      </c>
    </row>
    <row r="527" customFormat="false" ht="13.5" hidden="false" customHeight="true" outlineLevel="0" collapsed="false">
      <c r="A527" s="373"/>
      <c r="B527" s="69"/>
      <c r="C527" s="70"/>
      <c r="D527" s="73"/>
      <c r="E527" s="375" t="s">
        <v>801</v>
      </c>
      <c r="F527" s="73" t="n">
        <v>463</v>
      </c>
      <c r="G527" s="381"/>
      <c r="H527" s="164" t="n">
        <f aca="false">H528+H529+H530+H531+H535+H536+H532+H534+H533+H537</f>
        <v>4303500</v>
      </c>
      <c r="I527" s="164" t="n">
        <f aca="false">I528+I529+I530+I531+I535+I536+I532+I534+I533+I537</f>
        <v>3474350.95</v>
      </c>
      <c r="J527" s="77" t="n">
        <f aca="false">I527/H527*100</f>
        <v>80.7331462762867</v>
      </c>
      <c r="K527" s="7" t="n">
        <f aca="false">SUM(L527:IV527)</f>
        <v>0</v>
      </c>
    </row>
    <row r="528" customFormat="false" ht="15.6" hidden="false" customHeight="false" outlineLevel="0" collapsed="false">
      <c r="A528" s="373"/>
      <c r="B528" s="69"/>
      <c r="C528" s="70"/>
      <c r="D528" s="73"/>
      <c r="E528" s="375"/>
      <c r="F528" s="350"/>
      <c r="G528" s="320" t="s">
        <v>785</v>
      </c>
      <c r="H528" s="376" t="n">
        <v>2457950</v>
      </c>
      <c r="I528" s="376" t="n">
        <f aca="false">K528</f>
        <v>2411784.69</v>
      </c>
      <c r="J528" s="377" t="n">
        <f aca="false">I528/H528*100</f>
        <v>98.1217962122907</v>
      </c>
      <c r="K528" s="7" t="n">
        <f aca="false">SUM(L528:IV528)</f>
        <v>2411784.69</v>
      </c>
      <c r="Q528" s="7" t="n">
        <v>200147.91</v>
      </c>
      <c r="AH528" s="7" t="n">
        <v>200653.88</v>
      </c>
      <c r="AR528" s="7" t="n">
        <v>199867.55</v>
      </c>
      <c r="BK528" s="7" t="n">
        <v>201257.41</v>
      </c>
      <c r="CE528" s="7" t="n">
        <v>200046.1</v>
      </c>
      <c r="CZ528" s="7" t="n">
        <v>198746.98</v>
      </c>
      <c r="DV528" s="7" t="n">
        <v>201872.23</v>
      </c>
      <c r="EU528" s="7" t="n">
        <v>203336.79</v>
      </c>
      <c r="FZ528" s="7" t="n">
        <v>199899.8</v>
      </c>
      <c r="GO528" s="7" t="n">
        <v>201872.23</v>
      </c>
      <c r="HF528" s="7" t="n">
        <v>201872.23</v>
      </c>
      <c r="IB528" s="7" t="n">
        <v>202211.58</v>
      </c>
    </row>
    <row r="529" customFormat="false" ht="15.6" hidden="false" customHeight="false" outlineLevel="0" collapsed="false">
      <c r="A529" s="373"/>
      <c r="B529" s="69"/>
      <c r="C529" s="70"/>
      <c r="D529" s="73"/>
      <c r="E529" s="375"/>
      <c r="F529" s="350"/>
      <c r="G529" s="117" t="s">
        <v>786</v>
      </c>
      <c r="H529" s="376" t="n">
        <v>421830</v>
      </c>
      <c r="I529" s="376" t="n">
        <f aca="false">K529</f>
        <v>401562.12</v>
      </c>
      <c r="J529" s="377" t="n">
        <f aca="false">I529/H529*100</f>
        <v>95.1952492710334</v>
      </c>
      <c r="K529" s="7" t="n">
        <f aca="false">SUM(L529:IV529)</f>
        <v>401562.12</v>
      </c>
      <c r="Q529" s="7" t="n">
        <v>33324.63</v>
      </c>
      <c r="AH529" s="7" t="n">
        <v>33408.86</v>
      </c>
      <c r="AR529" s="7" t="n">
        <v>33277.95</v>
      </c>
      <c r="BK529" s="7" t="n">
        <v>33509.36</v>
      </c>
      <c r="CE529" s="7" t="n">
        <v>33307.68</v>
      </c>
      <c r="CZ529" s="7" t="n">
        <v>33091.38</v>
      </c>
      <c r="DV529" s="7" t="n">
        <v>33611.72</v>
      </c>
      <c r="EU529" s="7" t="n">
        <v>33855.56</v>
      </c>
      <c r="FZ529" s="7" t="n">
        <v>33283.31</v>
      </c>
      <c r="GO529" s="7" t="n">
        <v>33611.72</v>
      </c>
      <c r="HF529" s="7" t="n">
        <v>33611.72</v>
      </c>
      <c r="IB529" s="7" t="n">
        <v>33668.23</v>
      </c>
    </row>
    <row r="530" customFormat="false" ht="15.6" hidden="false" customHeight="false" outlineLevel="0" collapsed="false">
      <c r="A530" s="373"/>
      <c r="B530" s="69"/>
      <c r="C530" s="70"/>
      <c r="D530" s="73"/>
      <c r="E530" s="375"/>
      <c r="F530" s="350"/>
      <c r="G530" s="117" t="s">
        <v>787</v>
      </c>
      <c r="H530" s="376" t="n">
        <v>220000</v>
      </c>
      <c r="I530" s="376" t="n">
        <f aca="false">K530</f>
        <v>160859.09</v>
      </c>
      <c r="J530" s="377" t="n">
        <f aca="false">I530/H530*100</f>
        <v>73.1177681818182</v>
      </c>
      <c r="K530" s="7" t="n">
        <f aca="false">SUM(L530:IV530)</f>
        <v>160859.09</v>
      </c>
      <c r="V530" s="7" t="n">
        <v>13164.82</v>
      </c>
      <c r="AM530" s="7" t="n">
        <v>9951.44</v>
      </c>
      <c r="BN530" s="7" t="n">
        <v>14630</v>
      </c>
      <c r="CK530" s="7" t="n">
        <v>13713.94</v>
      </c>
      <c r="CT530" s="7" t="n">
        <v>4480</v>
      </c>
      <c r="DF530" s="7" t="n">
        <v>8310.01</v>
      </c>
      <c r="EJ530" s="7" t="n">
        <v>17000.44</v>
      </c>
      <c r="GB530" s="7" t="n">
        <f aca="false">15553.33</f>
        <v>15553.33</v>
      </c>
      <c r="GK530" s="7" t="n">
        <v>14639.56</v>
      </c>
      <c r="HH530" s="7" t="n">
        <f aca="false">17000.44</f>
        <v>17000.44</v>
      </c>
      <c r="HL530" s="7" t="n">
        <v>17000.44</v>
      </c>
      <c r="HZ530" s="7" t="n">
        <f aca="false">15414.67</f>
        <v>15414.67</v>
      </c>
    </row>
    <row r="531" customFormat="false" ht="15.6" hidden="false" customHeight="false" outlineLevel="0" collapsed="false">
      <c r="A531" s="373"/>
      <c r="B531" s="69"/>
      <c r="C531" s="70"/>
      <c r="D531" s="73"/>
      <c r="E531" s="375"/>
      <c r="F531" s="350"/>
      <c r="G531" s="117" t="s">
        <v>789</v>
      </c>
      <c r="H531" s="376" t="n">
        <v>323000</v>
      </c>
      <c r="I531" s="376" t="n">
        <v>160852.31</v>
      </c>
      <c r="J531" s="377" t="n">
        <f aca="false">I531/H531*100</f>
        <v>49.7994767801858</v>
      </c>
      <c r="K531" s="7" t="n">
        <f aca="false">SUM(L531:IV531)</f>
        <v>137779.47</v>
      </c>
      <c r="AK531" s="7" t="n">
        <f aca="false">5448.95+5841.7+6098</f>
        <v>17388.65</v>
      </c>
      <c r="BE531" s="7" t="n">
        <f aca="false">26417.95+1667.78+3049</f>
        <v>31134.73</v>
      </c>
      <c r="DG531" s="7" t="n">
        <f aca="false">27934.18+2319.87+3049.75</f>
        <v>33303.8</v>
      </c>
      <c r="EU531" s="7" t="n">
        <f aca="false">5424.68+3991.68+6098</f>
        <v>15514.36</v>
      </c>
      <c r="HI531" s="7" t="n">
        <f aca="false">385.21+1073.42+3049</f>
        <v>4507.63</v>
      </c>
      <c r="HR531" s="7" t="n">
        <f aca="false">945.89+2330.8+7752</f>
        <v>11028.69</v>
      </c>
      <c r="IF531" s="7" t="n">
        <f aca="false">22688.13+1571.72+641.76</f>
        <v>24901.61</v>
      </c>
    </row>
    <row r="532" customFormat="false" ht="15.6" hidden="false" customHeight="false" outlineLevel="0" collapsed="false">
      <c r="A532" s="373"/>
      <c r="B532" s="69"/>
      <c r="C532" s="70"/>
      <c r="D532" s="73"/>
      <c r="E532" s="375"/>
      <c r="F532" s="350"/>
      <c r="G532" s="117" t="s">
        <v>790</v>
      </c>
      <c r="H532" s="376" t="n">
        <v>50000</v>
      </c>
      <c r="I532" s="376" t="n">
        <f aca="false">K532</f>
        <v>1534.5</v>
      </c>
      <c r="J532" s="377" t="n">
        <f aca="false">I532/H532*100</f>
        <v>3.069</v>
      </c>
      <c r="K532" s="7" t="n">
        <f aca="false">SUM(L532:IV532)</f>
        <v>1534.5</v>
      </c>
      <c r="CT532" s="7" t="n">
        <v>1534.5</v>
      </c>
    </row>
    <row r="533" customFormat="false" ht="15.6" hidden="false" customHeight="false" outlineLevel="0" collapsed="false">
      <c r="A533" s="373"/>
      <c r="B533" s="69"/>
      <c r="C533" s="70"/>
      <c r="D533" s="73"/>
      <c r="E533" s="375"/>
      <c r="F533" s="350"/>
      <c r="G533" s="117" t="s">
        <v>791</v>
      </c>
      <c r="H533" s="376" t="n">
        <v>50000</v>
      </c>
      <c r="I533" s="376" t="n">
        <f aca="false">K533</f>
        <v>5085</v>
      </c>
      <c r="J533" s="377" t="n">
        <f aca="false">I533/H533*100</f>
        <v>10.17</v>
      </c>
      <c r="K533" s="7" t="n">
        <f aca="false">SUM(L533:IV533)</f>
        <v>5085</v>
      </c>
      <c r="BE533" s="7" t="n">
        <f aca="false">2325</f>
        <v>2325</v>
      </c>
      <c r="GK533" s="7" t="n">
        <f aca="false">2760</f>
        <v>2760</v>
      </c>
    </row>
    <row r="534" customFormat="false" ht="15.6" hidden="false" customHeight="false" outlineLevel="0" collapsed="false">
      <c r="A534" s="373"/>
      <c r="B534" s="69"/>
      <c r="C534" s="70"/>
      <c r="D534" s="73"/>
      <c r="E534" s="375"/>
      <c r="F534" s="350"/>
      <c r="G534" s="117" t="s">
        <v>792</v>
      </c>
      <c r="H534" s="376" t="n">
        <v>149000</v>
      </c>
      <c r="I534" s="376" t="n">
        <f aca="false">K534</f>
        <v>68964.59</v>
      </c>
      <c r="J534" s="377" t="n">
        <f aca="false">I534/H534*100</f>
        <v>46.2849597315436</v>
      </c>
      <c r="K534" s="7" t="n">
        <f aca="false">SUM(L534:IV534)</f>
        <v>68964.59</v>
      </c>
      <c r="AK534" s="7" t="n">
        <f aca="false">26000</f>
        <v>26000</v>
      </c>
      <c r="DG534" s="7" t="n">
        <f aca="false">19514.59</f>
        <v>19514.59</v>
      </c>
      <c r="EU534" s="7" t="n">
        <f aca="false">2400</f>
        <v>2400</v>
      </c>
      <c r="GK534" s="7" t="n">
        <f aca="false">11150</f>
        <v>11150</v>
      </c>
      <c r="HI534" s="7" t="n">
        <v>3600</v>
      </c>
      <c r="HR534" s="7" t="n">
        <f aca="false">6300</f>
        <v>6300</v>
      </c>
    </row>
    <row r="535" customFormat="false" ht="15.6" hidden="false" customHeight="false" outlineLevel="0" collapsed="false">
      <c r="A535" s="373"/>
      <c r="B535" s="69"/>
      <c r="C535" s="70"/>
      <c r="D535" s="73"/>
      <c r="E535" s="375"/>
      <c r="F535" s="350"/>
      <c r="G535" s="117" t="s">
        <v>793</v>
      </c>
      <c r="H535" s="376" t="n">
        <v>585000</v>
      </c>
      <c r="I535" s="376" t="n">
        <v>246132.27</v>
      </c>
      <c r="J535" s="377" t="n">
        <f aca="false">I535/H535*100</f>
        <v>42.0738923076923</v>
      </c>
      <c r="K535" s="7" t="n">
        <f aca="false">SUM(L535:IV535)</f>
        <v>234860.27</v>
      </c>
      <c r="V535" s="7" t="n">
        <v>20000</v>
      </c>
      <c r="AK535" s="7" t="n">
        <f aca="false">2844</f>
        <v>2844</v>
      </c>
      <c r="AQ535" s="7" t="n">
        <f aca="false">58543.37</f>
        <v>58543.37</v>
      </c>
      <c r="BE535" s="7" t="n">
        <f aca="false">3088+10981</f>
        <v>14069</v>
      </c>
      <c r="CE535" s="7" t="n">
        <f aca="false">20000+34234.95</f>
        <v>54234.95</v>
      </c>
      <c r="EJ535" s="7" t="n">
        <v>20000</v>
      </c>
      <c r="EU535" s="7" t="n">
        <f aca="false">6743+200</f>
        <v>6943</v>
      </c>
      <c r="GC535" s="7" t="n">
        <f aca="false">20000</f>
        <v>20000</v>
      </c>
      <c r="HL535" s="7" t="n">
        <f aca="false">3698.02+22948.36</f>
        <v>26646.38</v>
      </c>
      <c r="IF535" s="7" t="n">
        <f aca="false">1031.01+10548.56</f>
        <v>11579.57</v>
      </c>
    </row>
    <row r="536" customFormat="false" ht="15.6" hidden="false" customHeight="false" outlineLevel="0" collapsed="false">
      <c r="A536" s="373"/>
      <c r="B536" s="69"/>
      <c r="C536" s="70"/>
      <c r="D536" s="73"/>
      <c r="E536" s="375"/>
      <c r="F536" s="350"/>
      <c r="G536" s="117" t="s">
        <v>796</v>
      </c>
      <c r="H536" s="376" t="n">
        <f aca="false">226720-200000</f>
        <v>26720</v>
      </c>
      <c r="I536" s="376" t="n">
        <f aca="false">K536</f>
        <v>17576.38</v>
      </c>
      <c r="J536" s="377" t="n">
        <f aca="false">I536/H536*100</f>
        <v>65.7798652694611</v>
      </c>
      <c r="K536" s="7" t="n">
        <f aca="false">SUM(L536:IV536)</f>
        <v>17576.38</v>
      </c>
      <c r="Q536" s="7" t="n">
        <v>17576.38</v>
      </c>
    </row>
    <row r="537" customFormat="false" ht="15.6" hidden="false" customHeight="false" outlineLevel="0" collapsed="false">
      <c r="A537" s="373"/>
      <c r="B537" s="69"/>
      <c r="C537" s="70"/>
      <c r="D537" s="73"/>
      <c r="E537" s="375"/>
      <c r="F537" s="350"/>
      <c r="G537" s="117" t="s">
        <v>797</v>
      </c>
      <c r="H537" s="376" t="n">
        <v>20000</v>
      </c>
      <c r="I537" s="376" t="n">
        <f aca="false">K537</f>
        <v>0</v>
      </c>
      <c r="J537" s="377" t="n">
        <f aca="false">I537/H537*100</f>
        <v>0</v>
      </c>
      <c r="K537" s="7" t="n">
        <f aca="false">SUM(L537:IV537)</f>
        <v>0</v>
      </c>
    </row>
    <row r="538" customFormat="false" ht="16.5" hidden="false" customHeight="true" outlineLevel="0" collapsed="false">
      <c r="A538" s="373"/>
      <c r="B538" s="69"/>
      <c r="C538" s="90" t="s">
        <v>411</v>
      </c>
      <c r="D538" s="73"/>
      <c r="E538" s="383"/>
      <c r="F538" s="384"/>
      <c r="G538" s="379" t="s">
        <v>802</v>
      </c>
      <c r="H538" s="376"/>
      <c r="I538" s="75"/>
      <c r="J538" s="77"/>
    </row>
    <row r="539" customFormat="false" ht="16.5" hidden="false" customHeight="true" outlineLevel="0" collapsed="false">
      <c r="A539" s="373"/>
      <c r="B539" s="69"/>
      <c r="C539" s="218"/>
      <c r="D539" s="73"/>
      <c r="E539" s="383"/>
      <c r="F539" s="384"/>
      <c r="G539" s="380" t="s">
        <v>803</v>
      </c>
      <c r="H539" s="376"/>
      <c r="I539" s="75"/>
      <c r="J539" s="77"/>
    </row>
    <row r="540" customFormat="false" ht="13.5" hidden="false" customHeight="true" outlineLevel="0" collapsed="false">
      <c r="A540" s="373"/>
      <c r="B540" s="69"/>
      <c r="C540" s="218"/>
      <c r="D540" s="73"/>
      <c r="E540" s="375" t="s">
        <v>804</v>
      </c>
      <c r="F540" s="350" t="n">
        <v>463</v>
      </c>
      <c r="G540" s="385" t="s">
        <v>805</v>
      </c>
      <c r="H540" s="164" t="n">
        <f aca="false">H541+H542+H544+H545+H546+H547+H543</f>
        <v>2981550</v>
      </c>
      <c r="I540" s="164" t="n">
        <f aca="false">I541+I542+I544+I545+I546+I547+I543</f>
        <v>2828468.61</v>
      </c>
      <c r="J540" s="77" t="n">
        <f aca="false">I540/H540*100</f>
        <v>94.8657111234089</v>
      </c>
      <c r="K540" s="7" t="n">
        <f aca="false">SUM(L540:IV540)</f>
        <v>0</v>
      </c>
    </row>
    <row r="541" customFormat="false" ht="13.5" hidden="false" customHeight="true" outlineLevel="0" collapsed="false">
      <c r="A541" s="373"/>
      <c r="B541" s="69"/>
      <c r="C541" s="218"/>
      <c r="D541" s="73"/>
      <c r="E541" s="218"/>
      <c r="F541" s="384"/>
      <c r="G541" s="117" t="s">
        <v>785</v>
      </c>
      <c r="H541" s="376" t="n">
        <v>2411080</v>
      </c>
      <c r="I541" s="376" t="n">
        <f aca="false">K541</f>
        <v>2368788.99</v>
      </c>
      <c r="J541" s="377" t="n">
        <f aca="false">I541/H541*100</f>
        <v>98.2459723443436</v>
      </c>
      <c r="K541" s="7" t="n">
        <f aca="false">SUM(L541:IV541)</f>
        <v>2368788.99</v>
      </c>
      <c r="Q541" s="7" t="n">
        <v>193824.25</v>
      </c>
      <c r="AH541" s="7" t="n">
        <v>197538.97</v>
      </c>
      <c r="AR541" s="7" t="n">
        <v>197149.43</v>
      </c>
      <c r="BK541" s="7" t="n">
        <v>198991.74</v>
      </c>
      <c r="CE541" s="7" t="n">
        <v>197178.77</v>
      </c>
      <c r="CZ541" s="7" t="n">
        <v>198160.18</v>
      </c>
      <c r="DV541" s="7" t="n">
        <v>198991.74</v>
      </c>
      <c r="EU541" s="7" t="n">
        <v>198991.74</v>
      </c>
      <c r="FZ541" s="7" t="n">
        <v>192429.35</v>
      </c>
      <c r="GO541" s="7" t="n">
        <v>199030.03</v>
      </c>
      <c r="HF541" s="7" t="n">
        <v>199361.33</v>
      </c>
      <c r="IB541" s="7" t="n">
        <v>197141.46</v>
      </c>
    </row>
    <row r="542" customFormat="false" ht="12" hidden="false" customHeight="true" outlineLevel="0" collapsed="false">
      <c r="A542" s="373"/>
      <c r="B542" s="69"/>
      <c r="C542" s="218"/>
      <c r="D542" s="73"/>
      <c r="E542" s="218"/>
      <c r="F542" s="384"/>
      <c r="G542" s="117" t="s">
        <v>786</v>
      </c>
      <c r="H542" s="376" t="n">
        <v>413110</v>
      </c>
      <c r="I542" s="376" t="n">
        <f aca="false">K542</f>
        <v>394403.36</v>
      </c>
      <c r="J542" s="377" t="n">
        <f aca="false">I542/H542*100</f>
        <v>95.4717532860497</v>
      </c>
      <c r="K542" s="7" t="n">
        <f aca="false">SUM(L542:IV542)</f>
        <v>394403.36</v>
      </c>
      <c r="Q542" s="7" t="n">
        <v>32271.74</v>
      </c>
      <c r="AH542" s="7" t="n">
        <v>32890.24</v>
      </c>
      <c r="AR542" s="7" t="n">
        <v>32825.39</v>
      </c>
      <c r="BK542" s="7" t="n">
        <v>33132.12</v>
      </c>
      <c r="CE542" s="7" t="n">
        <v>32830.26</v>
      </c>
      <c r="CZ542" s="7" t="n">
        <v>32993.67</v>
      </c>
      <c r="DV542" s="7" t="n">
        <v>33132.12</v>
      </c>
      <c r="EU542" s="7" t="n">
        <v>33132.12</v>
      </c>
      <c r="FZ542" s="7" t="n">
        <v>32039.49</v>
      </c>
      <c r="GO542" s="7" t="n">
        <v>33138.49</v>
      </c>
      <c r="HF542" s="7" t="n">
        <v>33193.66</v>
      </c>
      <c r="IB542" s="7" t="n">
        <v>32824.06</v>
      </c>
    </row>
    <row r="543" customFormat="false" ht="12" hidden="false" customHeight="true" outlineLevel="0" collapsed="false">
      <c r="A543" s="373"/>
      <c r="B543" s="69"/>
      <c r="C543" s="218"/>
      <c r="D543" s="73"/>
      <c r="E543" s="218"/>
      <c r="F543" s="384"/>
      <c r="G543" s="117" t="s">
        <v>787</v>
      </c>
      <c r="H543" s="376" t="n">
        <v>65000</v>
      </c>
      <c r="I543" s="376" t="n">
        <f aca="false">K543</f>
        <v>40768</v>
      </c>
      <c r="J543" s="377" t="n">
        <f aca="false">I543/H543*100</f>
        <v>62.72</v>
      </c>
      <c r="K543" s="7" t="n">
        <f aca="false">SUM(L543:IV543)</f>
        <v>40768</v>
      </c>
      <c r="V543" s="7" t="n">
        <v>3360</v>
      </c>
      <c r="AM543" s="7" t="n">
        <f aca="false">4032</f>
        <v>4032</v>
      </c>
      <c r="BN543" s="7" t="n">
        <f aca="false">4256</f>
        <v>4256</v>
      </c>
      <c r="CK543" s="7" t="n">
        <v>2240</v>
      </c>
      <c r="DF543" s="7" t="n">
        <v>3360</v>
      </c>
      <c r="EJ543" s="7" t="n">
        <v>4928</v>
      </c>
      <c r="GB543" s="7" t="n">
        <v>5152</v>
      </c>
      <c r="GK543" s="7" t="n">
        <v>1120</v>
      </c>
      <c r="HH543" s="7" t="n">
        <v>4032</v>
      </c>
      <c r="HL543" s="7" t="n">
        <v>4928</v>
      </c>
      <c r="HZ543" s="7" t="n">
        <v>3360</v>
      </c>
    </row>
    <row r="544" customFormat="false" ht="13.5" hidden="false" customHeight="true" outlineLevel="0" collapsed="false">
      <c r="A544" s="373"/>
      <c r="B544" s="69"/>
      <c r="C544" s="218"/>
      <c r="D544" s="73"/>
      <c r="E544" s="218"/>
      <c r="F544" s="384"/>
      <c r="G544" s="117" t="s">
        <v>790</v>
      </c>
      <c r="H544" s="376" t="n">
        <v>30000</v>
      </c>
      <c r="I544" s="376" t="n">
        <f aca="false">K544</f>
        <v>0</v>
      </c>
      <c r="J544" s="377" t="n">
        <f aca="false">I544/H544*100</f>
        <v>0</v>
      </c>
      <c r="K544" s="7" t="n">
        <f aca="false">SUM(L544:IV544)</f>
        <v>0</v>
      </c>
    </row>
    <row r="545" customFormat="false" ht="13.5" hidden="false" customHeight="true" outlineLevel="0" collapsed="false">
      <c r="A545" s="373"/>
      <c r="B545" s="69"/>
      <c r="C545" s="218"/>
      <c r="D545" s="73"/>
      <c r="E545" s="218"/>
      <c r="F545" s="384"/>
      <c r="G545" s="117" t="s">
        <v>792</v>
      </c>
      <c r="H545" s="376" t="n">
        <v>25000</v>
      </c>
      <c r="I545" s="376" t="n">
        <f aca="false">K545</f>
        <v>0</v>
      </c>
      <c r="J545" s="377" t="n">
        <f aca="false">I545/H545*100</f>
        <v>0</v>
      </c>
      <c r="K545" s="7" t="n">
        <f aca="false">SUM(L545:IV545)</f>
        <v>0</v>
      </c>
    </row>
    <row r="546" customFormat="false" ht="13.5" hidden="false" customHeight="true" outlineLevel="0" collapsed="false">
      <c r="A546" s="373"/>
      <c r="B546" s="69"/>
      <c r="C546" s="218"/>
      <c r="D546" s="73"/>
      <c r="E546" s="218"/>
      <c r="F546" s="384"/>
      <c r="G546" s="117" t="s">
        <v>793</v>
      </c>
      <c r="H546" s="376" t="n">
        <v>15000</v>
      </c>
      <c r="I546" s="376" t="n">
        <v>11776.8</v>
      </c>
      <c r="J546" s="377" t="n">
        <f aca="false">I546/H546*100</f>
        <v>78.512</v>
      </c>
      <c r="K546" s="7" t="n">
        <f aca="false">SUM(L546:IV546)</f>
        <v>0</v>
      </c>
    </row>
    <row r="547" customFormat="false" ht="13.5" hidden="false" customHeight="true" outlineLevel="0" collapsed="false">
      <c r="A547" s="373"/>
      <c r="B547" s="69"/>
      <c r="C547" s="258"/>
      <c r="D547" s="73"/>
      <c r="E547" s="218"/>
      <c r="F547" s="384"/>
      <c r="G547" s="117" t="s">
        <v>796</v>
      </c>
      <c r="H547" s="376" t="n">
        <f aca="false">222360-200000</f>
        <v>22360</v>
      </c>
      <c r="I547" s="376" t="n">
        <f aca="false">K547</f>
        <v>12731.46</v>
      </c>
      <c r="J547" s="377" t="n">
        <f aca="false">I547/H547*100</f>
        <v>56.9385509838998</v>
      </c>
      <c r="K547" s="7" t="n">
        <f aca="false">SUM(L547:IV547)</f>
        <v>12731.46</v>
      </c>
      <c r="Q547" s="7" t="n">
        <v>12731.46</v>
      </c>
    </row>
    <row r="548" customFormat="false" ht="27" hidden="false" customHeight="true" outlineLevel="0" collapsed="false">
      <c r="A548" s="373"/>
      <c r="B548" s="69"/>
      <c r="C548" s="369" t="s">
        <v>295</v>
      </c>
      <c r="D548" s="141"/>
      <c r="E548" s="236"/>
      <c r="F548" s="73"/>
      <c r="G548" s="379" t="s">
        <v>799</v>
      </c>
      <c r="H548" s="376"/>
      <c r="I548" s="75"/>
      <c r="J548" s="77"/>
    </row>
    <row r="549" customFormat="false" ht="17.25" hidden="false" customHeight="true" outlineLevel="0" collapsed="false">
      <c r="A549" s="373"/>
      <c r="B549" s="69"/>
      <c r="C549" s="70"/>
      <c r="D549" s="73"/>
      <c r="E549" s="70" t="s">
        <v>806</v>
      </c>
      <c r="F549" s="73" t="n">
        <v>472</v>
      </c>
      <c r="G549" s="117" t="s">
        <v>807</v>
      </c>
      <c r="H549" s="164" t="n">
        <v>100000</v>
      </c>
      <c r="I549" s="75" t="n">
        <f aca="false">K549</f>
        <v>0</v>
      </c>
      <c r="J549" s="77" t="n">
        <f aca="false">I549/H549*100</f>
        <v>0</v>
      </c>
      <c r="K549" s="7" t="n">
        <f aca="false">SUM(L549:IV549)</f>
        <v>0</v>
      </c>
    </row>
    <row r="550" customFormat="false" ht="14.25" hidden="false" customHeight="true" outlineLevel="0" collapsed="false">
      <c r="A550" s="373"/>
      <c r="B550" s="69"/>
      <c r="C550" s="369" t="s">
        <v>285</v>
      </c>
      <c r="D550" s="141"/>
      <c r="E550" s="236"/>
      <c r="F550" s="73"/>
      <c r="G550" s="379" t="s">
        <v>808</v>
      </c>
      <c r="H550" s="376"/>
      <c r="I550" s="75"/>
      <c r="J550" s="77"/>
    </row>
    <row r="551" customFormat="false" ht="22.8" hidden="false" customHeight="true" outlineLevel="0" collapsed="false">
      <c r="A551" s="373"/>
      <c r="B551" s="69"/>
      <c r="C551" s="369"/>
      <c r="D551" s="141"/>
      <c r="E551" s="70" t="s">
        <v>809</v>
      </c>
      <c r="F551" s="73" t="n">
        <v>481</v>
      </c>
      <c r="G551" s="96" t="s">
        <v>810</v>
      </c>
      <c r="H551" s="164" t="n">
        <v>5200000</v>
      </c>
      <c r="I551" s="75" t="n">
        <f aca="false">K551</f>
        <v>4752535.96</v>
      </c>
      <c r="J551" s="77" t="n">
        <f aca="false">I551/H551*100</f>
        <v>91.3949223076923</v>
      </c>
      <c r="K551" s="7" t="n">
        <f aca="false">SUM(L551:IV551)</f>
        <v>4752535.96</v>
      </c>
      <c r="DQ551" s="7" t="n">
        <f aca="false">42100+474828.39</f>
        <v>516928.39</v>
      </c>
      <c r="DY551" s="7" t="n">
        <f aca="false">41688.51+22840.48</f>
        <v>64528.99</v>
      </c>
      <c r="ES551" s="7" t="n">
        <f aca="false">81186.82+109868.42</f>
        <v>191055.24</v>
      </c>
      <c r="ET551" s="7" t="n">
        <f aca="false">138760+128150.02+6962.06+48318.81</f>
        <v>322190.89</v>
      </c>
      <c r="EU551" s="7" t="n">
        <v>164149.8</v>
      </c>
      <c r="FE551" s="7" t="n">
        <v>46949</v>
      </c>
      <c r="FF551" s="7" t="n">
        <f aca="false">115720+82900</f>
        <v>198620</v>
      </c>
      <c r="FT551" s="7" t="n">
        <f aca="false">88531.96</f>
        <v>88531.96</v>
      </c>
      <c r="GB551" s="7" t="n">
        <f aca="false">10000</f>
        <v>10000</v>
      </c>
      <c r="GC551" s="7" t="n">
        <f aca="false">60000+165075.62</f>
        <v>225075.62</v>
      </c>
      <c r="GG551" s="7" t="n">
        <f aca="false">130000</f>
        <v>130000</v>
      </c>
      <c r="GI551" s="7" t="n">
        <f aca="false">16883.5+274917.9</f>
        <v>291801.4</v>
      </c>
      <c r="GN551" s="7" t="n">
        <f aca="false">46048.76+43754.17</f>
        <v>89802.93</v>
      </c>
      <c r="GP551" s="7" t="n">
        <v>249722.68</v>
      </c>
      <c r="GR551" s="7" t="n">
        <f aca="false">165000+142901</f>
        <v>307901</v>
      </c>
      <c r="GS551" s="7" t="n">
        <f aca="false">378500</f>
        <v>378500</v>
      </c>
      <c r="GT551" s="7" t="n">
        <v>54448.58</v>
      </c>
      <c r="HE551" s="7" t="n">
        <f aca="false">42136.36+32842.96+88800</f>
        <v>163779.32</v>
      </c>
      <c r="HJ551" s="7" t="n">
        <f aca="false">81488.8+80545.9+158638.18+218311.71</f>
        <v>538984.59</v>
      </c>
      <c r="HL551" s="7" t="n">
        <f aca="false">219318.48</f>
        <v>219318.48</v>
      </c>
      <c r="HO551" s="7" t="n">
        <f aca="false">31942</f>
        <v>31942</v>
      </c>
      <c r="HS551" s="7" t="n">
        <f aca="false">13300+161142+55051+10799.2+35000+43892+47099</f>
        <v>366283.2</v>
      </c>
      <c r="IC551" s="7" t="n">
        <f aca="false">22981.89</f>
        <v>22981.89</v>
      </c>
      <c r="IF551" s="7" t="n">
        <f aca="false">5040</f>
        <v>5040</v>
      </c>
      <c r="IK551" s="7" t="n">
        <v>74000</v>
      </c>
    </row>
    <row r="552" customFormat="false" ht="26.4" hidden="false" customHeight="true" outlineLevel="0" collapsed="false">
      <c r="A552" s="373"/>
      <c r="B552" s="69"/>
      <c r="C552" s="369"/>
      <c r="D552" s="141"/>
      <c r="E552" s="70" t="s">
        <v>811</v>
      </c>
      <c r="F552" s="73" t="n">
        <v>472</v>
      </c>
      <c r="G552" s="96" t="s">
        <v>812</v>
      </c>
      <c r="H552" s="164" t="n">
        <f aca="false">30000000-1800000-200000</f>
        <v>28000000</v>
      </c>
      <c r="I552" s="75" t="n">
        <f aca="false">K552</f>
        <v>21631809.12</v>
      </c>
      <c r="J552" s="77" t="n">
        <f aca="false">I552/H552*100</f>
        <v>77.2564611428572</v>
      </c>
      <c r="K552" s="7" t="n">
        <f aca="false">SUM(L552:IV552)</f>
        <v>21631809.12</v>
      </c>
      <c r="AF552" s="7" t="n">
        <f aca="false">3332800</f>
        <v>3332800</v>
      </c>
      <c r="AK552" s="7" t="n">
        <f aca="false">2660480</f>
        <v>2660480</v>
      </c>
      <c r="BE552" s="7" t="n">
        <f aca="false">2622400</f>
        <v>2622400</v>
      </c>
      <c r="CE552" s="7" t="n">
        <v>4480960</v>
      </c>
      <c r="CV552" s="7" t="n">
        <v>3893280</v>
      </c>
      <c r="DQ552" s="7" t="n">
        <v>4570400</v>
      </c>
      <c r="IH552" s="7" t="n">
        <v>71489.12</v>
      </c>
    </row>
    <row r="553" customFormat="false" ht="26.4" hidden="false" customHeight="true" outlineLevel="0" collapsed="false">
      <c r="A553" s="373"/>
      <c r="B553" s="69"/>
      <c r="C553" s="369"/>
      <c r="D553" s="141"/>
      <c r="E553" s="162" t="s">
        <v>813</v>
      </c>
      <c r="F553" s="350" t="n">
        <v>472</v>
      </c>
      <c r="G553" s="386" t="s">
        <v>814</v>
      </c>
      <c r="H553" s="387" t="n">
        <f aca="false">11000000</f>
        <v>11000000</v>
      </c>
      <c r="I553" s="388" t="n">
        <f aca="false">K553</f>
        <v>11000000</v>
      </c>
      <c r="J553" s="389" t="n">
        <f aca="false">I553/H553*100</f>
        <v>100</v>
      </c>
      <c r="K553" s="7" t="n">
        <f aca="false">SUM(L553:IV553)</f>
        <v>11000000</v>
      </c>
      <c r="ES553" s="7" t="n">
        <f aca="false">2023640</f>
        <v>2023640</v>
      </c>
      <c r="FV553" s="7" t="n">
        <f aca="false">114080</f>
        <v>114080</v>
      </c>
      <c r="GQ553" s="7" t="n">
        <f aca="false">104160</f>
        <v>104160</v>
      </c>
      <c r="HE553" s="7" t="n">
        <v>2955822.84</v>
      </c>
      <c r="HS553" s="7" t="n">
        <v>3230801.64</v>
      </c>
      <c r="IH553" s="7" t="n">
        <f aca="false">2571495.52</f>
        <v>2571495.52</v>
      </c>
    </row>
    <row r="554" customFormat="false" ht="15" hidden="false" customHeight="true" outlineLevel="0" collapsed="false">
      <c r="A554" s="373"/>
      <c r="B554" s="69"/>
      <c r="C554" s="369"/>
      <c r="D554" s="141"/>
      <c r="E554" s="162" t="s">
        <v>815</v>
      </c>
      <c r="F554" s="350" t="n">
        <v>472</v>
      </c>
      <c r="G554" s="390" t="s">
        <v>816</v>
      </c>
      <c r="H554" s="164" t="n">
        <f aca="false">20000000</f>
        <v>20000000</v>
      </c>
      <c r="I554" s="75" t="n">
        <f aca="false">K554</f>
        <v>17736550.84</v>
      </c>
      <c r="J554" s="77" t="n">
        <f aca="false">I554/H554*100</f>
        <v>88.6827542</v>
      </c>
      <c r="K554" s="7" t="n">
        <f aca="false">SUM(L554:IV554)</f>
        <v>17736550.84</v>
      </c>
      <c r="AG554" s="7" t="n">
        <v>1651120</v>
      </c>
      <c r="AN554" s="7" t="n">
        <v>1755612.08</v>
      </c>
      <c r="BB554" s="7" t="n">
        <v>1526667.2</v>
      </c>
      <c r="CF554" s="7" t="n">
        <v>1476879.12</v>
      </c>
      <c r="CY554" s="7" t="n">
        <f aca="false">1440539.12</f>
        <v>1440539.12</v>
      </c>
      <c r="DQ554" s="7" t="n">
        <f aca="false">1405302.16</f>
        <v>1405302.16</v>
      </c>
      <c r="EX554" s="7" t="n">
        <v>1499945.12</v>
      </c>
      <c r="GD554" s="7" t="n">
        <v>1435721.08</v>
      </c>
      <c r="GR554" s="7" t="n">
        <f aca="false">1408192.56</f>
        <v>1408192.56</v>
      </c>
      <c r="HH554" s="7" t="n">
        <v>1430650.72</v>
      </c>
      <c r="HS554" s="7" t="n">
        <v>1443070.72</v>
      </c>
      <c r="IO554" s="7" t="n">
        <v>1262850.96</v>
      </c>
    </row>
    <row r="555" customFormat="false" ht="23.4" hidden="false" customHeight="true" outlineLevel="0" collapsed="false">
      <c r="A555" s="373"/>
      <c r="B555" s="69"/>
      <c r="C555" s="369"/>
      <c r="D555" s="141"/>
      <c r="E555" s="162" t="s">
        <v>817</v>
      </c>
      <c r="F555" s="350" t="n">
        <v>472</v>
      </c>
      <c r="G555" s="385" t="s">
        <v>818</v>
      </c>
      <c r="H555" s="164" t="n">
        <v>12000000</v>
      </c>
      <c r="I555" s="75" t="n">
        <f aca="false">K555</f>
        <v>9974546.31</v>
      </c>
      <c r="J555" s="77" t="n">
        <f aca="false">I555/H555*100</f>
        <v>83.12121925</v>
      </c>
      <c r="K555" s="7" t="n">
        <f aca="false">SUM(L555:IV555)</f>
        <v>9974546.31</v>
      </c>
      <c r="AK555" s="7" t="n">
        <f aca="false">971349.24</f>
        <v>971349.24</v>
      </c>
      <c r="AR555" s="7" t="n">
        <f aca="false">977889.64</f>
        <v>977889.64</v>
      </c>
      <c r="DB555" s="7" t="n">
        <f aca="false">811403.52+94836.3</f>
        <v>906239.82</v>
      </c>
      <c r="ED555" s="7" t="n">
        <v>872211.99</v>
      </c>
      <c r="FA555" s="7" t="n">
        <v>768922.17</v>
      </c>
      <c r="FU555" s="7" t="n">
        <v>824509.75</v>
      </c>
      <c r="GB555" s="7" t="n">
        <v>956845.35</v>
      </c>
      <c r="HJ555" s="7" t="n">
        <v>931382.93</v>
      </c>
      <c r="HO555" s="7" t="n">
        <f aca="false">795679.63</f>
        <v>795679.63</v>
      </c>
      <c r="IH555" s="7" t="n">
        <f aca="false">969568.89</f>
        <v>969568.89</v>
      </c>
      <c r="IQ555" s="11" t="n">
        <f aca="false">999946.9</f>
        <v>999946.9</v>
      </c>
    </row>
    <row r="556" customFormat="false" ht="22.8" hidden="false" customHeight="true" outlineLevel="0" collapsed="false">
      <c r="A556" s="373"/>
      <c r="B556" s="69"/>
      <c r="C556" s="369" t="s">
        <v>403</v>
      </c>
      <c r="D556" s="141"/>
      <c r="E556" s="162"/>
      <c r="F556" s="350"/>
      <c r="G556" s="379" t="s">
        <v>819</v>
      </c>
      <c r="H556" s="164"/>
      <c r="I556" s="75"/>
      <c r="J556" s="77"/>
    </row>
    <row r="557" customFormat="false" ht="22.8" hidden="false" customHeight="true" outlineLevel="0" collapsed="false">
      <c r="A557" s="373"/>
      <c r="B557" s="69"/>
      <c r="C557" s="369"/>
      <c r="D557" s="141"/>
      <c r="E557" s="162" t="s">
        <v>820</v>
      </c>
      <c r="F557" s="350" t="n">
        <v>472</v>
      </c>
      <c r="G557" s="390" t="s">
        <v>821</v>
      </c>
      <c r="H557" s="164" t="n">
        <v>8000000</v>
      </c>
      <c r="I557" s="75" t="n">
        <f aca="false">K557</f>
        <v>5206474.86</v>
      </c>
      <c r="J557" s="77" t="n">
        <f aca="false">I557/H557*100</f>
        <v>65.08093575</v>
      </c>
      <c r="K557" s="7" t="n">
        <f aca="false">SUM(L557:IV557)</f>
        <v>5206474.86</v>
      </c>
      <c r="AF557" s="7" t="n">
        <v>580601.7</v>
      </c>
      <c r="AK557" s="7" t="n">
        <v>613103.2</v>
      </c>
      <c r="BE557" s="7" t="n">
        <f aca="false">530744.8</f>
        <v>530744.8</v>
      </c>
      <c r="CA557" s="7" t="n">
        <v>584790.17</v>
      </c>
      <c r="CQ557" s="7" t="n">
        <v>585650.41</v>
      </c>
      <c r="DP557" s="7" t="n">
        <f aca="false">558373.1</f>
        <v>558373.1</v>
      </c>
      <c r="ES557" s="7" t="n">
        <f aca="false">669575.34</f>
        <v>669575.34</v>
      </c>
      <c r="HS557" s="7" t="n">
        <v>458630.14</v>
      </c>
      <c r="IO557" s="7" t="n">
        <f aca="false">625006</f>
        <v>625006</v>
      </c>
    </row>
    <row r="558" customFormat="false" ht="22.8" hidden="false" customHeight="true" outlineLevel="0" collapsed="false">
      <c r="A558" s="373"/>
      <c r="B558" s="69"/>
      <c r="C558" s="369"/>
      <c r="D558" s="141"/>
      <c r="E558" s="162" t="s">
        <v>822</v>
      </c>
      <c r="F558" s="350" t="n">
        <v>472</v>
      </c>
      <c r="G558" s="386" t="s">
        <v>814</v>
      </c>
      <c r="H558" s="391" t="n">
        <v>2025185.04</v>
      </c>
      <c r="I558" s="289" t="n">
        <f aca="false">K558</f>
        <v>2025185.04</v>
      </c>
      <c r="J558" s="291" t="n">
        <f aca="false">I558/H558*100</f>
        <v>100</v>
      </c>
      <c r="K558" s="7" t="n">
        <f aca="false">SUM(L558:IV558)</f>
        <v>2025185.04</v>
      </c>
      <c r="FV558" s="7" t="n">
        <f aca="false">583133.18</f>
        <v>583133.18</v>
      </c>
      <c r="GQ558" s="7" t="n">
        <v>573572.8</v>
      </c>
      <c r="HF558" s="7" t="n">
        <v>655009.2</v>
      </c>
      <c r="HS558" s="7" t="n">
        <v>213469.86</v>
      </c>
    </row>
    <row r="559" customFormat="false" ht="15.6" hidden="false" customHeight="false" outlineLevel="0" collapsed="false">
      <c r="A559" s="373"/>
      <c r="B559" s="69"/>
      <c r="C559" s="90" t="s">
        <v>411</v>
      </c>
      <c r="D559" s="73"/>
      <c r="E559" s="277"/>
      <c r="F559" s="384"/>
      <c r="G559" s="379" t="s">
        <v>802</v>
      </c>
      <c r="H559" s="164"/>
      <c r="I559" s="75"/>
      <c r="J559" s="77"/>
    </row>
    <row r="560" customFormat="false" ht="15" hidden="false" customHeight="true" outlineLevel="0" collapsed="false">
      <c r="A560" s="373"/>
      <c r="B560" s="69"/>
      <c r="C560" s="369"/>
      <c r="D560" s="141"/>
      <c r="E560" s="162" t="s">
        <v>823</v>
      </c>
      <c r="F560" s="350" t="n">
        <v>472</v>
      </c>
      <c r="G560" s="385" t="s">
        <v>824</v>
      </c>
      <c r="H560" s="164" t="n">
        <v>1400000</v>
      </c>
      <c r="I560" s="75" t="n">
        <f aca="false">K560</f>
        <v>905703.75</v>
      </c>
      <c r="J560" s="77" t="n">
        <f aca="false">I560/H560*100</f>
        <v>64.693125</v>
      </c>
      <c r="K560" s="7" t="n">
        <f aca="false">SUM(L560:IV560)</f>
        <v>905703.75</v>
      </c>
      <c r="AK560" s="7" t="n">
        <f aca="false">114108.75</f>
        <v>114108.75</v>
      </c>
      <c r="AO560" s="7" t="n">
        <v>114660</v>
      </c>
      <c r="BE560" s="7" t="n">
        <f aca="false">132300</f>
        <v>132300</v>
      </c>
      <c r="CP560" s="7" t="n">
        <v>95917.5</v>
      </c>
      <c r="HL560" s="7" t="n">
        <v>195693.75</v>
      </c>
      <c r="HO560" s="7" t="n">
        <f aca="false">136710</f>
        <v>136710</v>
      </c>
      <c r="IP560" s="10" t="n">
        <v>116313.75</v>
      </c>
    </row>
    <row r="561" customFormat="false" ht="15.6" hidden="false" customHeight="true" outlineLevel="0" collapsed="false">
      <c r="A561" s="373"/>
      <c r="B561" s="69"/>
      <c r="C561" s="369"/>
      <c r="D561" s="141"/>
      <c r="E561" s="162" t="s">
        <v>825</v>
      </c>
      <c r="F561" s="350" t="n">
        <v>472</v>
      </c>
      <c r="G561" s="385" t="s">
        <v>826</v>
      </c>
      <c r="H561" s="164" t="n">
        <v>2300000</v>
      </c>
      <c r="I561" s="75" t="n">
        <f aca="false">K561</f>
        <v>1751745.27</v>
      </c>
      <c r="J561" s="77" t="n">
        <f aca="false">I561/H561*100</f>
        <v>76.162837826087</v>
      </c>
      <c r="K561" s="7" t="n">
        <f aca="false">SUM(L561:IV561)</f>
        <v>1751745.27</v>
      </c>
      <c r="AK561" s="7" t="n">
        <f aca="false">24176.5+317154.09</f>
        <v>341330.59</v>
      </c>
      <c r="AW561" s="7" t="n">
        <f aca="false">213113.21</f>
        <v>213113.21</v>
      </c>
      <c r="BF561" s="7" t="n">
        <f aca="false">215172.96</f>
        <v>215172.96</v>
      </c>
      <c r="DS561" s="7" t="n">
        <v>196745.28</v>
      </c>
      <c r="EJ561" s="7" t="n">
        <v>81360</v>
      </c>
      <c r="EU561" s="7" t="n">
        <v>14888</v>
      </c>
      <c r="HH561" s="7" t="n">
        <v>145377.36</v>
      </c>
      <c r="HI561" s="7" t="n">
        <f aca="false">294261.01</f>
        <v>294261.01</v>
      </c>
      <c r="IO561" s="7" t="n">
        <f aca="false">249496.86</f>
        <v>249496.86</v>
      </c>
    </row>
    <row r="562" customFormat="false" ht="14.25" hidden="false" customHeight="true" outlineLevel="0" collapsed="false">
      <c r="A562" s="373"/>
      <c r="B562" s="69"/>
      <c r="C562" s="90" t="s">
        <v>827</v>
      </c>
      <c r="D562" s="73"/>
      <c r="E562" s="277"/>
      <c r="F562" s="384"/>
      <c r="G562" s="379" t="s">
        <v>828</v>
      </c>
      <c r="H562" s="164"/>
      <c r="I562" s="75"/>
      <c r="J562" s="77"/>
    </row>
    <row r="563" customFormat="false" ht="20.4" hidden="false" customHeight="true" outlineLevel="0" collapsed="false">
      <c r="A563" s="373"/>
      <c r="B563" s="69"/>
      <c r="C563" s="369"/>
      <c r="D563" s="141"/>
      <c r="E563" s="162" t="s">
        <v>829</v>
      </c>
      <c r="F563" s="350" t="n">
        <v>481</v>
      </c>
      <c r="G563" s="385" t="s">
        <v>830</v>
      </c>
      <c r="H563" s="164" t="n">
        <v>3750000</v>
      </c>
      <c r="I563" s="75" t="n">
        <f aca="false">K563</f>
        <v>3746619.05</v>
      </c>
      <c r="J563" s="77" t="n">
        <f aca="false">I563/H563*100</f>
        <v>99.9098413333333</v>
      </c>
      <c r="K563" s="7" t="n">
        <f aca="false">SUM(L563:IV563)</f>
        <v>3746619.05</v>
      </c>
      <c r="AL563" s="7" t="n">
        <v>319206.65</v>
      </c>
      <c r="BE563" s="7" t="n">
        <f aca="false">313731.17</f>
        <v>313731.17</v>
      </c>
      <c r="BW563" s="7" t="n">
        <v>461435.96</v>
      </c>
      <c r="EX563" s="7" t="n">
        <v>266790.78</v>
      </c>
      <c r="GD563" s="7" t="n">
        <v>225447.1</v>
      </c>
      <c r="GR563" s="7" t="n">
        <v>271281.87</v>
      </c>
      <c r="HF563" s="7" t="n">
        <f aca="false">274870.96</f>
        <v>274870.96</v>
      </c>
      <c r="HH563" s="7" t="n">
        <v>184302.43</v>
      </c>
      <c r="HO563" s="7" t="n">
        <v>498696.26</v>
      </c>
      <c r="HR563" s="7" t="n">
        <f aca="false">397179.27</f>
        <v>397179.27</v>
      </c>
      <c r="HY563" s="7" t="n">
        <f aca="false">377176.6</f>
        <v>377176.6</v>
      </c>
      <c r="IC563" s="7" t="n">
        <f aca="false">156500</f>
        <v>156500</v>
      </c>
    </row>
    <row r="564" customFormat="false" ht="15" hidden="false" customHeight="true" outlineLevel="0" collapsed="false">
      <c r="A564" s="373"/>
      <c r="B564" s="69"/>
      <c r="C564" s="369" t="s">
        <v>363</v>
      </c>
      <c r="D564" s="73"/>
      <c r="E564" s="162"/>
      <c r="F564" s="350"/>
      <c r="G564" s="379" t="s">
        <v>831</v>
      </c>
      <c r="H564" s="376"/>
      <c r="I564" s="75"/>
      <c r="J564" s="77"/>
    </row>
    <row r="565" customFormat="false" ht="19.2" hidden="false" customHeight="true" outlineLevel="0" collapsed="false">
      <c r="A565" s="373"/>
      <c r="B565" s="69"/>
      <c r="C565" s="369"/>
      <c r="D565" s="73"/>
      <c r="E565" s="162" t="s">
        <v>832</v>
      </c>
      <c r="F565" s="350" t="n">
        <v>472</v>
      </c>
      <c r="G565" s="96" t="s">
        <v>833</v>
      </c>
      <c r="H565" s="164" t="n">
        <f aca="false">7000000-1300000+1800000</f>
        <v>7500000</v>
      </c>
      <c r="I565" s="75" t="n">
        <f aca="false">K565</f>
        <v>6730000</v>
      </c>
      <c r="J565" s="77" t="n">
        <f aca="false">I565/H565*100</f>
        <v>89.7333333333333</v>
      </c>
      <c r="K565" s="7" t="n">
        <f aca="false">SUM(L565:IV565)</f>
        <v>6730000</v>
      </c>
      <c r="Y565" s="9" t="n">
        <v>100000</v>
      </c>
      <c r="AH565" s="7" t="n">
        <f aca="false">660000</f>
        <v>660000</v>
      </c>
      <c r="AO565" s="7" t="n">
        <v>570000</v>
      </c>
      <c r="BP565" s="7" t="n">
        <v>540000</v>
      </c>
      <c r="BZ565" s="7" t="n">
        <v>480000</v>
      </c>
      <c r="CP565" s="7" t="n">
        <v>60000</v>
      </c>
      <c r="DP565" s="7" t="n">
        <f aca="false">810000+60000</f>
        <v>870000</v>
      </c>
      <c r="FZ565" s="7" t="n">
        <v>660000</v>
      </c>
      <c r="GE565" s="7" t="n">
        <v>780000</v>
      </c>
      <c r="HR565" s="7" t="n">
        <v>510000</v>
      </c>
      <c r="II565" s="7" t="n">
        <f aca="false">450000+420000</f>
        <v>870000</v>
      </c>
      <c r="IN565" s="7" t="n">
        <v>630000</v>
      </c>
    </row>
    <row r="566" customFormat="false" ht="16.2" hidden="false" customHeight="true" outlineLevel="0" collapsed="false">
      <c r="A566" s="373"/>
      <c r="B566" s="69"/>
      <c r="C566" s="70"/>
      <c r="D566" s="73"/>
      <c r="E566" s="162" t="s">
        <v>834</v>
      </c>
      <c r="F566" s="350" t="n">
        <v>472</v>
      </c>
      <c r="G566" s="96" t="s">
        <v>835</v>
      </c>
      <c r="H566" s="164" t="n">
        <f aca="false">6000000-600000+200000</f>
        <v>5600000</v>
      </c>
      <c r="I566" s="75" t="n">
        <f aca="false">K566</f>
        <v>4980000</v>
      </c>
      <c r="J566" s="77" t="n">
        <f aca="false">I566/H566*100</f>
        <v>88.9285714285714</v>
      </c>
      <c r="K566" s="7" t="n">
        <f aca="false">SUM(L566:IV566)</f>
        <v>4980000</v>
      </c>
      <c r="AH566" s="7" t="n">
        <v>360000</v>
      </c>
      <c r="AO566" s="7" t="n">
        <v>480000</v>
      </c>
      <c r="BP566" s="7" t="n">
        <v>540000</v>
      </c>
      <c r="BZ566" s="7" t="n">
        <v>300000</v>
      </c>
      <c r="CP566" s="7" t="n">
        <v>300000</v>
      </c>
      <c r="DP566" s="7" t="n">
        <v>660000</v>
      </c>
      <c r="GA566" s="7" t="n">
        <v>600000</v>
      </c>
      <c r="GE566" s="7" t="n">
        <v>360000</v>
      </c>
      <c r="HR566" s="7" t="n">
        <v>480000</v>
      </c>
      <c r="II566" s="7" t="n">
        <v>420000</v>
      </c>
      <c r="IN566" s="7" t="n">
        <v>480000</v>
      </c>
    </row>
    <row r="567" customFormat="false" ht="16.2" hidden="false" customHeight="true" outlineLevel="0" collapsed="false">
      <c r="A567" s="373"/>
      <c r="B567" s="69"/>
      <c r="C567" s="70"/>
      <c r="D567" s="73"/>
      <c r="E567" s="162" t="s">
        <v>836</v>
      </c>
      <c r="F567" s="350" t="n">
        <v>472</v>
      </c>
      <c r="G567" s="96" t="s">
        <v>837</v>
      </c>
      <c r="H567" s="164" t="n">
        <v>1500000</v>
      </c>
      <c r="I567" s="75" t="n">
        <f aca="false">K567</f>
        <v>1416310.22</v>
      </c>
      <c r="J567" s="77" t="n">
        <f aca="false">I567/H567*100</f>
        <v>94.4206813333333</v>
      </c>
      <c r="K567" s="7" t="n">
        <f aca="false">SUM(L567:IV567)</f>
        <v>1416310.22</v>
      </c>
      <c r="DD567" s="7" t="n">
        <f aca="false">349758.58+333480.86+361377.7</f>
        <v>1044617.14</v>
      </c>
      <c r="IC567" s="7" t="n">
        <f aca="false">371693.08</f>
        <v>371693.08</v>
      </c>
    </row>
    <row r="568" customFormat="false" ht="16.2" hidden="false" customHeight="true" outlineLevel="0" collapsed="false">
      <c r="A568" s="373"/>
      <c r="B568" s="69"/>
      <c r="C568" s="248"/>
      <c r="D568" s="73"/>
      <c r="E568" s="162" t="s">
        <v>838</v>
      </c>
      <c r="F568" s="350" t="n">
        <v>472</v>
      </c>
      <c r="G568" s="96" t="s">
        <v>839</v>
      </c>
      <c r="H568" s="164" t="n">
        <f aca="false">3000000+5800000+4200000</f>
        <v>13000000</v>
      </c>
      <c r="I568" s="75" t="n">
        <f aca="false">K568</f>
        <v>2587132.22</v>
      </c>
      <c r="J568" s="77" t="n">
        <f aca="false">I568/H568*100</f>
        <v>19.9010170769231</v>
      </c>
      <c r="K568" s="7" t="n">
        <f aca="false">SUM(L568:IV568)</f>
        <v>2587132.22</v>
      </c>
      <c r="AR568" s="7" t="n">
        <v>171553.81</v>
      </c>
      <c r="CM568" s="7" t="n">
        <v>207011.32</v>
      </c>
      <c r="CQ568" s="7" t="n">
        <v>323229.61</v>
      </c>
      <c r="DM568" s="7" t="n">
        <v>177808.75</v>
      </c>
      <c r="GC568" s="7" t="n">
        <f aca="false">185415.68</f>
        <v>185415.68</v>
      </c>
      <c r="GH568" s="7" t="n">
        <f aca="false">182511.02</f>
        <v>182511.02</v>
      </c>
      <c r="GM568" s="7" t="n">
        <f aca="false">159531.67</f>
        <v>159531.67</v>
      </c>
      <c r="HH568" s="7" t="n">
        <f aca="false">190569.79+194347.04</f>
        <v>384916.83</v>
      </c>
      <c r="HI568" s="7" t="n">
        <f aca="false">187692.43</f>
        <v>187692.43</v>
      </c>
      <c r="HZ568" s="7" t="n">
        <f aca="false">315530.1+47800+47800+47800</f>
        <v>458930.1</v>
      </c>
      <c r="IA568" s="7" t="n">
        <v>148531</v>
      </c>
    </row>
    <row r="569" customFormat="false" ht="16.2" hidden="false" customHeight="true" outlineLevel="0" collapsed="false">
      <c r="A569" s="373"/>
      <c r="B569" s="69"/>
      <c r="C569" s="248"/>
      <c r="D569" s="73"/>
      <c r="E569" s="162" t="s">
        <v>840</v>
      </c>
      <c r="F569" s="350" t="n">
        <v>472</v>
      </c>
      <c r="G569" s="386" t="s">
        <v>841</v>
      </c>
      <c r="H569" s="387" t="n">
        <v>14319060.36</v>
      </c>
      <c r="I569" s="388" t="n">
        <f aca="false">K569</f>
        <v>10587534.24</v>
      </c>
      <c r="J569" s="389" t="n">
        <f aca="false">I569/H569*100</f>
        <v>73.94014672622</v>
      </c>
      <c r="K569" s="7" t="n">
        <f aca="false">SUM(L569:IV569)</f>
        <v>10587534.24</v>
      </c>
      <c r="DM569" s="7" t="n">
        <v>2100000</v>
      </c>
      <c r="HZ569" s="7" t="n">
        <f aca="false">277200+277200+277200</f>
        <v>831600</v>
      </c>
      <c r="IG569" s="7" t="n">
        <f aca="false">6379945.2+1275989.04</f>
        <v>7655934.24</v>
      </c>
    </row>
    <row r="570" customFormat="false" ht="16.2" hidden="false" customHeight="true" outlineLevel="0" collapsed="false">
      <c r="A570" s="373"/>
      <c r="B570" s="69"/>
      <c r="C570" s="248"/>
      <c r="D570" s="73"/>
      <c r="E570" s="70" t="s">
        <v>842</v>
      </c>
      <c r="F570" s="73" t="n">
        <v>472</v>
      </c>
      <c r="G570" s="96" t="s">
        <v>843</v>
      </c>
      <c r="H570" s="164" t="n">
        <v>0</v>
      </c>
      <c r="I570" s="75" t="n">
        <f aca="false">K570</f>
        <v>0</v>
      </c>
      <c r="J570" s="77" t="n">
        <v>0</v>
      </c>
      <c r="K570" s="7" t="n">
        <f aca="false">SUM(L570:IV570)</f>
        <v>0</v>
      </c>
    </row>
    <row r="571" customFormat="false" ht="16.2" hidden="false" customHeight="true" outlineLevel="0" collapsed="false">
      <c r="A571" s="373"/>
      <c r="B571" s="69"/>
      <c r="C571" s="369" t="s">
        <v>453</v>
      </c>
      <c r="D571" s="73"/>
      <c r="E571" s="70"/>
      <c r="F571" s="73"/>
      <c r="G571" s="379" t="s">
        <v>844</v>
      </c>
      <c r="H571" s="164"/>
      <c r="I571" s="75"/>
      <c r="J571" s="77"/>
    </row>
    <row r="572" customFormat="false" ht="19.8" hidden="false" customHeight="true" outlineLevel="0" collapsed="false">
      <c r="A572" s="373"/>
      <c r="B572" s="69"/>
      <c r="C572" s="70"/>
      <c r="D572" s="73"/>
      <c r="E572" s="70" t="s">
        <v>845</v>
      </c>
      <c r="F572" s="73" t="n">
        <v>472</v>
      </c>
      <c r="G572" s="96" t="s">
        <v>846</v>
      </c>
      <c r="H572" s="164" t="n">
        <v>5476000</v>
      </c>
      <c r="I572" s="75" t="n">
        <v>4244623</v>
      </c>
      <c r="J572" s="77" t="n">
        <f aca="false">I572/H572*100</f>
        <v>77.5132030679328</v>
      </c>
      <c r="K572" s="7" t="n">
        <f aca="false">SUM(L572:IV572)</f>
        <v>4264423.33</v>
      </c>
      <c r="O572" s="7" t="n">
        <f aca="false">26400</f>
        <v>26400</v>
      </c>
      <c r="T572" s="7" t="n">
        <v>65005</v>
      </c>
      <c r="AA572" s="7" t="n">
        <f aca="false">28860+40500+31200+13200+91520+32000+71978+36000+52200</f>
        <v>397458</v>
      </c>
      <c r="AI572" s="7" t="n">
        <f aca="false">30450+18600+20800+18900+26100+27000+24140+16800+21450+132160+38940+25350+22940+12800+25575</f>
        <v>462005</v>
      </c>
      <c r="AQ572" s="7" t="n">
        <v>293166</v>
      </c>
      <c r="BJ572" s="7" t="n">
        <f aca="false">22420+103200+103100+40300+36300+19800+30315.79+23368.44+13200+99120+64920+37050</f>
        <v>593094.23</v>
      </c>
      <c r="BW572" s="7" t="n">
        <f aca="false">27300+18600+22320+15600</f>
        <v>83820</v>
      </c>
      <c r="CK572" s="7" t="n">
        <f aca="false">24750+11840+12750+44100</f>
        <v>93440</v>
      </c>
      <c r="CP572" s="7" t="n">
        <f aca="false">8250+9350+40405+11000+24000</f>
        <v>93005</v>
      </c>
      <c r="CR572" s="7" t="n">
        <v>18500</v>
      </c>
      <c r="CZ572" s="7" t="n">
        <v>57200</v>
      </c>
      <c r="GG572" s="7" t="n">
        <f aca="false">64800+6000+7700</f>
        <v>78500</v>
      </c>
      <c r="GH572" s="7" t="n">
        <f aca="false">18900</f>
        <v>18900</v>
      </c>
      <c r="GQ572" s="7" t="n">
        <f aca="false">16640+65700+9120+13000+14300+17780+9900+20000+16380+34500+12600</f>
        <v>229920</v>
      </c>
      <c r="GS572" s="7" t="n">
        <v>7518.9</v>
      </c>
      <c r="GT572" s="7" t="n">
        <f aca="false">89760</f>
        <v>89760</v>
      </c>
      <c r="HG572" s="7" t="n">
        <f aca="false">11200+18000+26400+36400+37800+25180+23000+27600</f>
        <v>205580</v>
      </c>
      <c r="HI572" s="7" t="n">
        <f aca="false">22000+14300+40000+59135+73935+20570+27720</f>
        <v>257660</v>
      </c>
      <c r="HL572" s="7" t="n">
        <f aca="false">62920</f>
        <v>62920</v>
      </c>
      <c r="HN572" s="7" t="n">
        <f aca="false">51695+49910</f>
        <v>101605</v>
      </c>
      <c r="HO572" s="7" t="n">
        <v>22400</v>
      </c>
      <c r="HQ572" s="7" t="n">
        <f aca="false">69958.5+112310+15400+37605+21600</f>
        <v>256873.5</v>
      </c>
      <c r="HU572" s="7" t="n">
        <f aca="false">27600+43000+26400</f>
        <v>97000</v>
      </c>
      <c r="HV572" s="7" t="n">
        <f aca="false">58344</f>
        <v>58344</v>
      </c>
      <c r="HY572" s="7" t="n">
        <v>57200</v>
      </c>
      <c r="IA572" s="7" t="n">
        <f aca="false">6660+22080+72360+37800</f>
        <v>138900</v>
      </c>
      <c r="IB572" s="7" t="n">
        <f aca="false">92970</f>
        <v>92970</v>
      </c>
      <c r="IC572" s="7" t="n">
        <f aca="false">16830</f>
        <v>16830</v>
      </c>
      <c r="ID572" s="7" t="n">
        <f aca="false">32760</f>
        <v>32760</v>
      </c>
      <c r="IF572" s="7" t="n">
        <f aca="false">16000+19400+24582+10200+22050</f>
        <v>92232</v>
      </c>
      <c r="II572" s="7" t="n">
        <f aca="false">26880+4000+14700</f>
        <v>45580</v>
      </c>
      <c r="IJ572" s="7" t="n">
        <f aca="false">10800+42830</f>
        <v>53630</v>
      </c>
      <c r="IO572" s="7" t="n">
        <f aca="false">6671.7+9800+4620+8400+12000</f>
        <v>41491.7</v>
      </c>
      <c r="IQ572" s="11" t="n">
        <v>22755</v>
      </c>
    </row>
    <row r="573" customFormat="false" ht="13.5" hidden="false" customHeight="true" outlineLevel="0" collapsed="false">
      <c r="A573" s="373"/>
      <c r="B573" s="69"/>
      <c r="C573" s="369" t="s">
        <v>262</v>
      </c>
      <c r="D573" s="141"/>
      <c r="E573" s="236"/>
      <c r="F573" s="73"/>
      <c r="G573" s="379" t="s">
        <v>782</v>
      </c>
      <c r="H573" s="164"/>
      <c r="I573" s="75"/>
      <c r="J573" s="77"/>
    </row>
    <row r="574" customFormat="false" ht="13.5" hidden="false" customHeight="true" outlineLevel="0" collapsed="false">
      <c r="A574" s="373"/>
      <c r="B574" s="69"/>
      <c r="C574" s="369"/>
      <c r="D574" s="141"/>
      <c r="E574" s="70" t="s">
        <v>847</v>
      </c>
      <c r="F574" s="73" t="n">
        <v>472</v>
      </c>
      <c r="G574" s="117" t="s">
        <v>848</v>
      </c>
      <c r="H574" s="164" t="n">
        <v>19300000</v>
      </c>
      <c r="I574" s="75" t="n">
        <f aca="false">K574</f>
        <v>15911934.5</v>
      </c>
      <c r="J574" s="77" t="n">
        <f aca="false">I574/H574*100</f>
        <v>82.4452564766839</v>
      </c>
      <c r="K574" s="7" t="n">
        <f aca="false">SUM(L574:IV574)</f>
        <v>15911934.5</v>
      </c>
      <c r="X574" s="7" t="n">
        <f aca="false">1251085</f>
        <v>1251085</v>
      </c>
      <c r="AC574" s="7" t="n">
        <v>71500</v>
      </c>
      <c r="AK574" s="7" t="n">
        <f aca="false">631680+60000</f>
        <v>691680</v>
      </c>
      <c r="AY574" s="7" t="n">
        <v>492000</v>
      </c>
      <c r="BK574" s="7" t="n">
        <f aca="false">71500+487680+1251085</f>
        <v>1810265</v>
      </c>
      <c r="CI574" s="7" t="n">
        <f aca="false">80000+614280</f>
        <v>694280</v>
      </c>
      <c r="CJ574" s="7" t="n">
        <v>1266390</v>
      </c>
      <c r="DL574" s="7" t="n">
        <v>684306</v>
      </c>
      <c r="EC574" s="7" t="n">
        <f aca="false">728280</f>
        <v>728280</v>
      </c>
      <c r="EG574" s="7" t="n">
        <f aca="false">1160857.5</f>
        <v>1160857.5</v>
      </c>
      <c r="EY574" s="7" t="n">
        <v>787248</v>
      </c>
      <c r="FV574" s="7" t="n">
        <f aca="false">80000+785358</f>
        <v>865358</v>
      </c>
      <c r="GE574" s="7" t="n">
        <v>1160857.5</v>
      </c>
      <c r="GI574" s="7" t="n">
        <v>80000</v>
      </c>
      <c r="GP574" s="7" t="n">
        <f aca="false">717066</f>
        <v>717066</v>
      </c>
      <c r="HL574" s="7" t="n">
        <v>745668</v>
      </c>
      <c r="HQ574" s="7" t="n">
        <v>1160857.5</v>
      </c>
      <c r="HY574" s="7" t="n">
        <v>80000</v>
      </c>
      <c r="IG574" s="7" t="n">
        <f aca="false">729036</f>
        <v>729036</v>
      </c>
      <c r="IO574" s="7" t="n">
        <f aca="false">655200+80000</f>
        <v>735200</v>
      </c>
    </row>
    <row r="575" customFormat="false" ht="13.5" hidden="false" customHeight="true" outlineLevel="0" collapsed="false">
      <c r="A575" s="373"/>
      <c r="B575" s="69"/>
      <c r="C575" s="369"/>
      <c r="D575" s="141"/>
      <c r="E575" s="70" t="s">
        <v>849</v>
      </c>
      <c r="F575" s="73" t="n">
        <v>472</v>
      </c>
      <c r="G575" s="117" t="s">
        <v>850</v>
      </c>
      <c r="H575" s="164" t="n">
        <f aca="false">1800000+19000000+300000+700000</f>
        <v>21800000</v>
      </c>
      <c r="I575" s="75" t="n">
        <f aca="false">K575</f>
        <v>21781420</v>
      </c>
      <c r="J575" s="77" t="n">
        <f aca="false">I575/H575*100</f>
        <v>99.9147706422018</v>
      </c>
      <c r="K575" s="7" t="n">
        <f aca="false">SUM(L575:IV575)</f>
        <v>21781420</v>
      </c>
      <c r="CL575" s="7" t="n">
        <f aca="false">800000</f>
        <v>800000</v>
      </c>
      <c r="CP575" s="7" t="n">
        <f aca="false">7228320</f>
        <v>7228320</v>
      </c>
      <c r="DI575" s="7" t="n">
        <v>7228320</v>
      </c>
      <c r="DP575" s="7" t="n">
        <v>6324780</v>
      </c>
      <c r="GD575" s="7" t="n">
        <v>200000</v>
      </c>
    </row>
    <row r="576" customFormat="false" ht="25.2" hidden="false" customHeight="true" outlineLevel="0" collapsed="false">
      <c r="A576" s="373"/>
      <c r="B576" s="69"/>
      <c r="C576" s="70"/>
      <c r="D576" s="73"/>
      <c r="E576" s="70" t="s">
        <v>851</v>
      </c>
      <c r="F576" s="73" t="n">
        <v>472</v>
      </c>
      <c r="G576" s="96" t="s">
        <v>852</v>
      </c>
      <c r="H576" s="164" t="n">
        <f aca="false">13000000+2000000+2000000</f>
        <v>17000000</v>
      </c>
      <c r="I576" s="75" t="n">
        <f aca="false">K576</f>
        <v>14753400.1</v>
      </c>
      <c r="J576" s="77" t="n">
        <f aca="false">I576/H576*100</f>
        <v>86.7847064705882</v>
      </c>
      <c r="K576" s="7" t="n">
        <f aca="false">SUM(L576:IV576)</f>
        <v>14753400.1</v>
      </c>
      <c r="AR576" s="7" t="n">
        <f aca="false">20779.11+19968+21066.83+21632.2</f>
        <v>83446.14</v>
      </c>
      <c r="AU576" s="7" t="n">
        <f aca="false">487640+875684.33</f>
        <v>1363324.33</v>
      </c>
      <c r="CN576" s="7" t="n">
        <f aca="false">508820+872608.57</f>
        <v>1381428.57</v>
      </c>
      <c r="CQ576" s="7" t="n">
        <f aca="false">490386+5598.21+23587.21+23140+19344</f>
        <v>562055.42</v>
      </c>
      <c r="GT576" s="7" t="n">
        <f aca="false">884295.93+502537+526435+552749+25933.23+24513.34+21592.25+21786.32+20397.55+21373.32</f>
        <v>2601612.94</v>
      </c>
      <c r="GY576" s="7" t="n">
        <f aca="false">21216+21424+17680+20176+33540+47840+26416</f>
        <v>188292</v>
      </c>
      <c r="HR576" s="7" t="n">
        <f aca="false">900805.69+919200.5+919228.53+804657.92</f>
        <v>3543892.64</v>
      </c>
      <c r="HS576" s="7" t="n">
        <f aca="false">868447.27</f>
        <v>868447.27</v>
      </c>
      <c r="HT576" s="7" t="n">
        <f aca="false">22705.64+32760</f>
        <v>55465.64</v>
      </c>
      <c r="HV576" s="7" t="n">
        <f aca="false">509315+533687.92</f>
        <v>1043002.92</v>
      </c>
      <c r="IE576" s="7" t="n">
        <f aca="false">25168+518721.7+532621+543121.83</f>
        <v>1619632.53</v>
      </c>
      <c r="IH576" s="7" t="n">
        <f aca="false">548117.67+22799.47+22236.52+849646.04</f>
        <v>1442799.7</v>
      </c>
    </row>
    <row r="577" customFormat="false" ht="16.8" hidden="false" customHeight="true" outlineLevel="0" collapsed="false">
      <c r="A577" s="373"/>
      <c r="B577" s="69"/>
      <c r="C577" s="70"/>
      <c r="D577" s="73"/>
      <c r="E577" s="70" t="s">
        <v>853</v>
      </c>
      <c r="F577" s="73" t="n">
        <v>472</v>
      </c>
      <c r="G577" s="96" t="s">
        <v>854</v>
      </c>
      <c r="H577" s="164" t="n">
        <v>500000</v>
      </c>
      <c r="I577" s="75" t="n">
        <f aca="false">K577</f>
        <v>59731.2</v>
      </c>
      <c r="J577" s="77" t="n">
        <f aca="false">I577/H577*100</f>
        <v>11.94624</v>
      </c>
      <c r="K577" s="7" t="n">
        <f aca="false">SUM(L577:IV577)</f>
        <v>59731.2</v>
      </c>
      <c r="AY577" s="7" t="n">
        <f aca="false">30000+29731.2</f>
        <v>59731.2</v>
      </c>
    </row>
    <row r="578" customFormat="false" ht="13.8" hidden="false" customHeight="true" outlineLevel="0" collapsed="false">
      <c r="A578" s="373"/>
      <c r="B578" s="69"/>
      <c r="C578" s="369" t="s">
        <v>285</v>
      </c>
      <c r="D578" s="141"/>
      <c r="E578" s="236"/>
      <c r="F578" s="73"/>
      <c r="G578" s="379" t="s">
        <v>808</v>
      </c>
      <c r="H578" s="164"/>
      <c r="I578" s="75"/>
      <c r="J578" s="77"/>
    </row>
    <row r="579" customFormat="false" ht="16.8" hidden="false" customHeight="true" outlineLevel="0" collapsed="false">
      <c r="A579" s="373"/>
      <c r="B579" s="69"/>
      <c r="C579" s="70"/>
      <c r="D579" s="73"/>
      <c r="E579" s="70" t="s">
        <v>855</v>
      </c>
      <c r="F579" s="73" t="n">
        <v>481</v>
      </c>
      <c r="G579" s="117" t="s">
        <v>856</v>
      </c>
      <c r="H579" s="175" t="n">
        <v>3000000</v>
      </c>
      <c r="I579" s="75" t="n">
        <f aca="false">K579</f>
        <v>2788228.4</v>
      </c>
      <c r="J579" s="77" t="n">
        <f aca="false">I579/H579*100</f>
        <v>92.9409466666667</v>
      </c>
      <c r="K579" s="7" t="n">
        <f aca="false">SUM(L579:IV579)</f>
        <v>2788228.4</v>
      </c>
      <c r="S579" s="7" t="n">
        <v>3654</v>
      </c>
      <c r="AQ579" s="7" t="n">
        <f aca="false">3440+70000+35162.94</f>
        <v>108602.94</v>
      </c>
      <c r="BE579" s="7" t="n">
        <f aca="false">9396+9396</f>
        <v>18792</v>
      </c>
      <c r="BK579" s="7" t="n">
        <f aca="false">43670.42+3714</f>
        <v>47384.42</v>
      </c>
      <c r="CK579" s="7" t="n">
        <v>70000</v>
      </c>
      <c r="CP579" s="7" t="n">
        <f aca="false">60366.89+3300</f>
        <v>63666.89</v>
      </c>
      <c r="CY579" s="7" t="n">
        <f aca="false">28976.69</f>
        <v>28976.69</v>
      </c>
      <c r="DV579" s="7" t="n">
        <f aca="false">122000+130000+130000</f>
        <v>382000</v>
      </c>
      <c r="EO579" s="7" t="n">
        <v>55385.72</v>
      </c>
      <c r="EZ579" s="7" t="n">
        <f aca="false">70000</f>
        <v>70000</v>
      </c>
      <c r="FJ579" s="7" t="n">
        <v>53193.96</v>
      </c>
      <c r="GG579" s="7" t="n">
        <f aca="false">57255.65</f>
        <v>57255.65</v>
      </c>
      <c r="GJ579" s="7" t="n">
        <v>538000</v>
      </c>
      <c r="GK579" s="7" t="n">
        <f aca="false">130000+50000</f>
        <v>180000</v>
      </c>
      <c r="GT579" s="7" t="n">
        <v>110000</v>
      </c>
      <c r="HB579" s="7" t="n">
        <v>12727.75</v>
      </c>
      <c r="HC579" s="7" t="n">
        <f aca="false">22968</f>
        <v>22968</v>
      </c>
      <c r="HI579" s="7" t="n">
        <f aca="false">620000</f>
        <v>620000</v>
      </c>
      <c r="HJ579" s="7" t="n">
        <f aca="false">140000</f>
        <v>140000</v>
      </c>
      <c r="HR579" s="7" t="n">
        <f aca="false">49569.77</f>
        <v>49569.77</v>
      </c>
      <c r="HS579" s="7" t="n">
        <f aca="false">2755+1892</f>
        <v>4647</v>
      </c>
      <c r="HY579" s="7" t="n">
        <v>24842.4</v>
      </c>
      <c r="IC579" s="7" t="n">
        <f aca="false">2207+70000</f>
        <v>72207</v>
      </c>
      <c r="ID579" s="7" t="n">
        <f aca="false">35064.21</f>
        <v>35064.21</v>
      </c>
      <c r="IO579" s="7" t="n">
        <v>19290</v>
      </c>
    </row>
    <row r="580" customFormat="false" ht="15.6" hidden="false" customHeight="false" outlineLevel="0" collapsed="false">
      <c r="A580" s="176"/>
      <c r="B580" s="99"/>
      <c r="C580" s="100"/>
      <c r="D580" s="101"/>
      <c r="E580" s="100"/>
      <c r="F580" s="101"/>
      <c r="G580" s="142" t="s">
        <v>857</v>
      </c>
      <c r="H580" s="392" t="n">
        <f aca="false">H509+H527+H540+H549+H551+H552+H554+H555+H557+H560+H561+H563+H565+H566+H567+H568+H572+H574+H576+H577+H579+H570+H575</f>
        <v>212928237</v>
      </c>
      <c r="I580" s="392" t="n">
        <f aca="false">I509+I527+I540+I549+I551+I552+I554+I555+I557+I560+I561+I563+I565+I566+I567+I568+I572+I574+I576+I577+I579+I570+I575</f>
        <v>176315437.68</v>
      </c>
      <c r="J580" s="104" t="n">
        <f aca="false">I580/H580*100</f>
        <v>82.8050991095183</v>
      </c>
    </row>
    <row r="581" customFormat="false" ht="15.6" hidden="false" customHeight="false" outlineLevel="0" collapsed="false">
      <c r="A581" s="176"/>
      <c r="B581" s="99"/>
      <c r="C581" s="266"/>
      <c r="D581" s="242"/>
      <c r="E581" s="100"/>
      <c r="F581" s="101"/>
      <c r="G581" s="304" t="s">
        <v>473</v>
      </c>
      <c r="H581" s="393" t="n">
        <f aca="false">H558+H553+H569</f>
        <v>27344245.4</v>
      </c>
      <c r="I581" s="393" t="n">
        <f aca="false">I553+I558+I569</f>
        <v>23612719.28</v>
      </c>
      <c r="J581" s="306" t="n">
        <f aca="false">I581/H581*100</f>
        <v>86.3535231438495</v>
      </c>
    </row>
    <row r="582" s="7" customFormat="true" ht="15" hidden="false" customHeight="true" outlineLevel="0" collapsed="false">
      <c r="A582" s="394"/>
      <c r="B582" s="333"/>
      <c r="C582" s="269"/>
      <c r="D582" s="395"/>
      <c r="E582" s="396"/>
      <c r="F582" s="335"/>
      <c r="G582" s="397" t="s">
        <v>858</v>
      </c>
      <c r="H582" s="398" t="n">
        <f aca="false">SUM(H580)+H581</f>
        <v>240272482.4</v>
      </c>
      <c r="I582" s="398" t="n">
        <f aca="false">SUM(I580)+I581</f>
        <v>199928156.96</v>
      </c>
      <c r="J582" s="109" t="n">
        <f aca="false">I582/H582*100</f>
        <v>83.2089280316188</v>
      </c>
      <c r="L582" s="8"/>
      <c r="Y582" s="9"/>
      <c r="FR582" s="10"/>
      <c r="IP582" s="10"/>
      <c r="IQ582" s="11"/>
    </row>
    <row r="583" customFormat="false" ht="16.5" hidden="false" customHeight="true" outlineLevel="0" collapsed="false">
      <c r="A583" s="129"/>
      <c r="B583" s="399"/>
      <c r="C583" s="400"/>
      <c r="D583" s="401"/>
      <c r="E583" s="400"/>
      <c r="F583" s="401"/>
      <c r="G583" s="402" t="s">
        <v>859</v>
      </c>
      <c r="H583" s="75"/>
      <c r="I583" s="113"/>
      <c r="J583" s="77"/>
    </row>
    <row r="584" customFormat="false" ht="15.6" hidden="false" customHeight="false" outlineLevel="0" collapsed="false">
      <c r="A584" s="110"/>
      <c r="B584" s="69"/>
      <c r="C584" s="69"/>
      <c r="D584" s="91" t="n">
        <v>820</v>
      </c>
      <c r="E584" s="70"/>
      <c r="F584" s="73"/>
      <c r="G584" s="87" t="s">
        <v>860</v>
      </c>
      <c r="H584" s="118"/>
      <c r="I584" s="75"/>
      <c r="J584" s="77"/>
    </row>
    <row r="585" customFormat="false" ht="27" hidden="false" customHeight="false" outlineLevel="0" collapsed="false">
      <c r="A585" s="110"/>
      <c r="B585" s="69"/>
      <c r="C585" s="218" t="s">
        <v>861</v>
      </c>
      <c r="D585" s="91"/>
      <c r="E585" s="280"/>
      <c r="F585" s="247"/>
      <c r="G585" s="403" t="s">
        <v>862</v>
      </c>
      <c r="H585" s="75"/>
      <c r="I585" s="75"/>
      <c r="J585" s="77"/>
    </row>
    <row r="586" customFormat="false" ht="15.6" hidden="false" customHeight="false" outlineLevel="0" collapsed="false">
      <c r="A586" s="110"/>
      <c r="B586" s="69"/>
      <c r="C586" s="218" t="s">
        <v>262</v>
      </c>
      <c r="D586" s="91"/>
      <c r="E586" s="280"/>
      <c r="F586" s="247"/>
      <c r="G586" s="238" t="s">
        <v>863</v>
      </c>
      <c r="H586" s="75"/>
      <c r="I586" s="75"/>
      <c r="J586" s="77"/>
    </row>
    <row r="587" customFormat="false" ht="15.6" hidden="false" customHeight="false" outlineLevel="0" collapsed="false">
      <c r="A587" s="110"/>
      <c r="B587" s="69"/>
      <c r="C587" s="70"/>
      <c r="D587" s="73"/>
      <c r="E587" s="70"/>
      <c r="F587" s="73" t="n">
        <v>411</v>
      </c>
      <c r="G587" s="320" t="s">
        <v>265</v>
      </c>
      <c r="H587" s="75" t="n">
        <f aca="false">+H621+H650+H676+H701+H719+H735</f>
        <v>108622200</v>
      </c>
      <c r="I587" s="75" t="n">
        <f aca="false">+I621+I650+I676+I701+I719+I735</f>
        <v>102207856.25</v>
      </c>
      <c r="J587" s="77" t="n">
        <f aca="false">I587/H587*100</f>
        <v>94.0948132610093</v>
      </c>
      <c r="K587" s="7" t="n">
        <f aca="false">SUM(L587:IV587)</f>
        <v>0</v>
      </c>
    </row>
    <row r="588" customFormat="false" ht="15.6" hidden="false" customHeight="false" outlineLevel="0" collapsed="false">
      <c r="A588" s="110"/>
      <c r="B588" s="69"/>
      <c r="C588" s="70"/>
      <c r="D588" s="73"/>
      <c r="E588" s="70"/>
      <c r="F588" s="73" t="n">
        <v>412</v>
      </c>
      <c r="G588" s="117" t="s">
        <v>864</v>
      </c>
      <c r="H588" s="75" t="n">
        <f aca="false">+H622+H651+H677+H702+H720+H736</f>
        <v>18669800</v>
      </c>
      <c r="I588" s="75" t="n">
        <f aca="false">+I622+I651+I677+I702+I720+I736</f>
        <v>17017616.41</v>
      </c>
      <c r="J588" s="77" t="n">
        <f aca="false">I588/H588*100</f>
        <v>91.150501933604</v>
      </c>
      <c r="K588" s="7" t="n">
        <f aca="false">SUM(L588:IV588)</f>
        <v>0</v>
      </c>
    </row>
    <row r="589" customFormat="false" ht="15.6" hidden="false" customHeight="false" outlineLevel="0" collapsed="false">
      <c r="A589" s="110"/>
      <c r="B589" s="69"/>
      <c r="C589" s="70"/>
      <c r="D589" s="73"/>
      <c r="E589" s="70"/>
      <c r="F589" s="73" t="n">
        <v>413</v>
      </c>
      <c r="G589" s="117" t="s">
        <v>322</v>
      </c>
      <c r="H589" s="75" t="n">
        <f aca="false">H652+H623+H737+H678</f>
        <v>72000</v>
      </c>
      <c r="I589" s="75" t="n">
        <f aca="false">I652+I623+I737+I678</f>
        <v>68430</v>
      </c>
      <c r="J589" s="77" t="n">
        <f aca="false">I589/H589*100</f>
        <v>95.0416666666667</v>
      </c>
      <c r="K589" s="7" t="n">
        <f aca="false">SUM(L589:IV589)</f>
        <v>0</v>
      </c>
    </row>
    <row r="590" customFormat="false" ht="15.6" hidden="false" customHeight="false" outlineLevel="0" collapsed="false">
      <c r="A590" s="110"/>
      <c r="B590" s="69"/>
      <c r="C590" s="70"/>
      <c r="D590" s="73"/>
      <c r="E590" s="70"/>
      <c r="F590" s="73" t="n">
        <v>414</v>
      </c>
      <c r="G590" s="117" t="s">
        <v>324</v>
      </c>
      <c r="H590" s="75" t="n">
        <f aca="false">+H624+H738+H653+H721+H679</f>
        <v>344789</v>
      </c>
      <c r="I590" s="75" t="n">
        <f aca="false">+I624+I738+I653+I721+I679</f>
        <v>209367</v>
      </c>
      <c r="J590" s="77" t="n">
        <f aca="false">I590/H590*100</f>
        <v>60.7232249288696</v>
      </c>
      <c r="K590" s="7" t="n">
        <f aca="false">SUM(L590:IV590)</f>
        <v>0</v>
      </c>
    </row>
    <row r="591" customFormat="false" ht="15.6" hidden="false" customHeight="false" outlineLevel="0" collapsed="false">
      <c r="A591" s="110"/>
      <c r="B591" s="69"/>
      <c r="C591" s="70"/>
      <c r="D591" s="73"/>
      <c r="E591" s="70"/>
      <c r="F591" s="73" t="n">
        <v>415</v>
      </c>
      <c r="G591" s="117" t="s">
        <v>326</v>
      </c>
      <c r="H591" s="75" t="n">
        <f aca="false">+H625+H654+H680+H703+H722+H739</f>
        <v>5420000</v>
      </c>
      <c r="I591" s="75" t="n">
        <f aca="false">+I625+I654+I680+I703+I722+I739</f>
        <v>5160886.29</v>
      </c>
      <c r="J591" s="77" t="n">
        <f aca="false">I591/H591*100</f>
        <v>95.2193042435424</v>
      </c>
      <c r="K591" s="7" t="n">
        <f aca="false">SUM(L591:IV591)</f>
        <v>0</v>
      </c>
    </row>
    <row r="592" customFormat="false" ht="15.6" hidden="false" customHeight="false" outlineLevel="0" collapsed="false">
      <c r="A592" s="110"/>
      <c r="B592" s="69"/>
      <c r="C592" s="70"/>
      <c r="D592" s="73"/>
      <c r="E592" s="70"/>
      <c r="F592" s="73" t="n">
        <v>416</v>
      </c>
      <c r="G592" s="117" t="s">
        <v>300</v>
      </c>
      <c r="H592" s="75" t="n">
        <f aca="false">+H626+H655+H723</f>
        <v>640000</v>
      </c>
      <c r="I592" s="75" t="n">
        <f aca="false">+I626+I655+I723</f>
        <v>607824.51</v>
      </c>
      <c r="J592" s="77" t="n">
        <f aca="false">I592/H592*100</f>
        <v>94.9725796875</v>
      </c>
      <c r="K592" s="7" t="n">
        <f aca="false">SUM(L592:IV592)</f>
        <v>0</v>
      </c>
    </row>
    <row r="593" customFormat="false" ht="15.6" hidden="false" customHeight="false" outlineLevel="0" collapsed="false">
      <c r="A593" s="110"/>
      <c r="B593" s="69"/>
      <c r="C593" s="70"/>
      <c r="D593" s="73"/>
      <c r="E593" s="70"/>
      <c r="F593" s="73" t="n">
        <v>421</v>
      </c>
      <c r="G593" s="117" t="s">
        <v>270</v>
      </c>
      <c r="H593" s="75" t="n">
        <f aca="false">+H627+H656+H681+H704+H724+H740</f>
        <v>22426211</v>
      </c>
      <c r="I593" s="75" t="n">
        <f aca="false">+I627+I656+I681+I704+I724+I740</f>
        <v>19813249.14</v>
      </c>
      <c r="J593" s="77" t="n">
        <f aca="false">I593/H593*100</f>
        <v>88.3486253652033</v>
      </c>
      <c r="K593" s="7" t="n">
        <f aca="false">SUM(L593:IV593)</f>
        <v>0</v>
      </c>
    </row>
    <row r="594" customFormat="false" ht="15.6" hidden="false" customHeight="false" outlineLevel="0" collapsed="false">
      <c r="A594" s="110"/>
      <c r="B594" s="69"/>
      <c r="C594" s="70"/>
      <c r="D594" s="73"/>
      <c r="E594" s="70"/>
      <c r="F594" s="73" t="n">
        <v>422</v>
      </c>
      <c r="G594" s="117" t="s">
        <v>271</v>
      </c>
      <c r="H594" s="75" t="n">
        <f aca="false">+H628+H657+H682+H705+H725+H741</f>
        <v>725000</v>
      </c>
      <c r="I594" s="75" t="n">
        <f aca="false">+I628+I657+I682+I705+I725+I741</f>
        <v>275590.14</v>
      </c>
      <c r="J594" s="77" t="n">
        <f aca="false">I594/H594*100</f>
        <v>38.0124331034483</v>
      </c>
      <c r="K594" s="7" t="n">
        <f aca="false">SUM(L594:IV594)</f>
        <v>0</v>
      </c>
    </row>
    <row r="595" s="296" customFormat="true" ht="15.6" hidden="false" customHeight="false" outlineLevel="0" collapsed="false">
      <c r="A595" s="284"/>
      <c r="B595" s="322"/>
      <c r="C595" s="323"/>
      <c r="D595" s="324"/>
      <c r="E595" s="323"/>
      <c r="F595" s="324" t="n">
        <v>422</v>
      </c>
      <c r="G595" s="325" t="s">
        <v>865</v>
      </c>
      <c r="H595" s="289" t="n">
        <f aca="false">H683+H629</f>
        <v>392553</v>
      </c>
      <c r="I595" s="289" t="n">
        <f aca="false">I683+I629</f>
        <v>392553</v>
      </c>
      <c r="J595" s="291" t="n">
        <f aca="false">I595/H595*100</f>
        <v>100</v>
      </c>
      <c r="K595" s="292" t="n">
        <f aca="false">SUM(L595:IV595)</f>
        <v>0</v>
      </c>
      <c r="L595" s="293"/>
      <c r="M595" s="292"/>
      <c r="N595" s="292"/>
      <c r="O595" s="292"/>
      <c r="P595" s="292"/>
      <c r="Q595" s="292"/>
      <c r="R595" s="292"/>
      <c r="S595" s="292"/>
      <c r="T595" s="292"/>
      <c r="U595" s="292"/>
      <c r="V595" s="292"/>
      <c r="W595" s="292"/>
      <c r="X595" s="292"/>
      <c r="Y595" s="294"/>
      <c r="Z595" s="292"/>
      <c r="AA595" s="292"/>
      <c r="AB595" s="292"/>
      <c r="AC595" s="292"/>
      <c r="AD595" s="292"/>
      <c r="AE595" s="292"/>
      <c r="AF595" s="292"/>
      <c r="AG595" s="292"/>
      <c r="AH595" s="292"/>
      <c r="AI595" s="292"/>
      <c r="AJ595" s="292"/>
      <c r="AK595" s="292"/>
      <c r="AL595" s="292"/>
      <c r="AM595" s="292"/>
      <c r="AN595" s="292"/>
      <c r="AO595" s="292"/>
      <c r="AP595" s="292"/>
      <c r="AQ595" s="292"/>
      <c r="AR595" s="292"/>
      <c r="AS595" s="292"/>
      <c r="AT595" s="292"/>
      <c r="AU595" s="292"/>
      <c r="AV595" s="292"/>
      <c r="AW595" s="292"/>
      <c r="AX595" s="292"/>
      <c r="AY595" s="292"/>
      <c r="AZ595" s="292"/>
      <c r="BA595" s="292"/>
      <c r="BB595" s="292"/>
      <c r="BC595" s="292"/>
      <c r="BD595" s="292"/>
      <c r="BE595" s="292"/>
      <c r="BF595" s="292"/>
      <c r="BG595" s="292"/>
      <c r="BH595" s="292"/>
      <c r="BI595" s="292"/>
      <c r="BJ595" s="292"/>
      <c r="BK595" s="292"/>
      <c r="BL595" s="292"/>
      <c r="BM595" s="292"/>
      <c r="BN595" s="292"/>
      <c r="BO595" s="292"/>
      <c r="BP595" s="292"/>
      <c r="BQ595" s="292"/>
      <c r="BR595" s="292"/>
      <c r="BS595" s="292"/>
      <c r="BT595" s="292"/>
      <c r="BU595" s="292"/>
      <c r="BV595" s="292"/>
      <c r="BW595" s="292"/>
      <c r="BX595" s="292"/>
      <c r="BY595" s="292"/>
      <c r="BZ595" s="292"/>
      <c r="CA595" s="292"/>
      <c r="CB595" s="292"/>
      <c r="CC595" s="292"/>
      <c r="CD595" s="292"/>
      <c r="CE595" s="292"/>
      <c r="CF595" s="292"/>
      <c r="CG595" s="292"/>
      <c r="CH595" s="292"/>
      <c r="CI595" s="292"/>
      <c r="CJ595" s="292"/>
      <c r="CK595" s="292"/>
      <c r="CL595" s="292"/>
      <c r="CM595" s="292"/>
      <c r="CN595" s="292"/>
      <c r="CO595" s="292"/>
      <c r="CP595" s="292"/>
      <c r="CQ595" s="292"/>
      <c r="CR595" s="292"/>
      <c r="CS595" s="292"/>
      <c r="CT595" s="292"/>
      <c r="CU595" s="292"/>
      <c r="CV595" s="292"/>
      <c r="CW595" s="292"/>
      <c r="CX595" s="292"/>
      <c r="CY595" s="292"/>
      <c r="CZ595" s="292"/>
      <c r="DA595" s="292"/>
      <c r="DB595" s="292"/>
      <c r="DC595" s="292"/>
      <c r="DD595" s="292"/>
      <c r="DE595" s="292"/>
      <c r="DF595" s="292"/>
      <c r="DG595" s="292"/>
      <c r="DH595" s="292"/>
      <c r="DI595" s="292"/>
      <c r="DJ595" s="292"/>
      <c r="DK595" s="292"/>
      <c r="DL595" s="292"/>
      <c r="DM595" s="292"/>
      <c r="DN595" s="292"/>
      <c r="DO595" s="292"/>
      <c r="DP595" s="292"/>
      <c r="DQ595" s="292"/>
      <c r="DR595" s="292"/>
      <c r="DS595" s="292"/>
      <c r="DT595" s="292"/>
      <c r="DU595" s="292"/>
      <c r="DV595" s="292"/>
      <c r="DW595" s="292"/>
      <c r="DX595" s="292"/>
      <c r="DY595" s="292"/>
      <c r="DZ595" s="292"/>
      <c r="EA595" s="292"/>
      <c r="EB595" s="292"/>
      <c r="EC595" s="292"/>
      <c r="ED595" s="292"/>
      <c r="EE595" s="292"/>
      <c r="EF595" s="292"/>
      <c r="EG595" s="292"/>
      <c r="EH595" s="292"/>
      <c r="EI595" s="292"/>
      <c r="EJ595" s="292"/>
      <c r="EK595" s="292"/>
      <c r="EL595" s="292"/>
      <c r="EM595" s="292"/>
      <c r="EN595" s="292"/>
      <c r="EO595" s="292"/>
      <c r="EP595" s="292"/>
      <c r="EQ595" s="292"/>
      <c r="ER595" s="292"/>
      <c r="ES595" s="292"/>
      <c r="ET595" s="292"/>
      <c r="EU595" s="292"/>
      <c r="EV595" s="292"/>
      <c r="EW595" s="292"/>
      <c r="EX595" s="292"/>
      <c r="EY595" s="292"/>
      <c r="EZ595" s="292"/>
      <c r="FA595" s="292"/>
      <c r="FB595" s="292"/>
      <c r="FC595" s="292"/>
      <c r="FD595" s="292"/>
      <c r="FE595" s="292"/>
      <c r="FF595" s="292"/>
      <c r="FG595" s="292"/>
      <c r="FH595" s="292"/>
      <c r="FI595" s="292"/>
      <c r="FJ595" s="292"/>
      <c r="FK595" s="292"/>
      <c r="FL595" s="292"/>
      <c r="FM595" s="292"/>
      <c r="FN595" s="292"/>
      <c r="FO595" s="292"/>
      <c r="FP595" s="292"/>
      <c r="FQ595" s="292"/>
      <c r="FR595" s="295"/>
      <c r="FS595" s="292"/>
      <c r="FT595" s="292"/>
      <c r="FU595" s="292"/>
      <c r="FV595" s="292"/>
      <c r="FW595" s="292"/>
      <c r="FX595" s="292"/>
      <c r="FY595" s="292"/>
      <c r="FZ595" s="292"/>
      <c r="GA595" s="292"/>
      <c r="GB595" s="292"/>
      <c r="GC595" s="292"/>
      <c r="GD595" s="292"/>
      <c r="GE595" s="292"/>
      <c r="GF595" s="292"/>
      <c r="GG595" s="292"/>
      <c r="GH595" s="292"/>
      <c r="GI595" s="292"/>
      <c r="GJ595" s="292"/>
      <c r="GK595" s="292"/>
      <c r="GL595" s="292"/>
      <c r="GM595" s="292"/>
      <c r="GN595" s="292"/>
      <c r="GO595" s="292"/>
      <c r="GP595" s="292"/>
      <c r="GQ595" s="292"/>
      <c r="GR595" s="292"/>
      <c r="GS595" s="292"/>
      <c r="GT595" s="292"/>
      <c r="GU595" s="292"/>
      <c r="GV595" s="292"/>
      <c r="GW595" s="292"/>
      <c r="GX595" s="292"/>
      <c r="GY595" s="292"/>
      <c r="GZ595" s="292"/>
      <c r="HA595" s="292"/>
      <c r="HB595" s="292"/>
      <c r="HC595" s="292"/>
      <c r="HD595" s="292"/>
      <c r="HE595" s="292"/>
      <c r="HF595" s="292"/>
      <c r="HG595" s="292"/>
      <c r="HH595" s="292"/>
      <c r="HI595" s="292"/>
      <c r="HJ595" s="292"/>
      <c r="HK595" s="292"/>
      <c r="HL595" s="292"/>
      <c r="HM595" s="292"/>
      <c r="HN595" s="292"/>
      <c r="HO595" s="292"/>
      <c r="HP595" s="292"/>
      <c r="HQ595" s="292"/>
      <c r="HR595" s="292"/>
      <c r="HS595" s="292"/>
      <c r="HT595" s="292"/>
      <c r="HU595" s="292"/>
      <c r="HV595" s="292"/>
      <c r="HW595" s="292"/>
      <c r="HX595" s="292"/>
      <c r="HY595" s="292"/>
      <c r="HZ595" s="292"/>
      <c r="IA595" s="292"/>
      <c r="IB595" s="292"/>
      <c r="IC595" s="292"/>
      <c r="ID595" s="292"/>
      <c r="IE595" s="292"/>
      <c r="IF595" s="292"/>
      <c r="IG595" s="292"/>
      <c r="IH595" s="292"/>
      <c r="II595" s="292"/>
      <c r="IP595" s="295"/>
      <c r="IQ595" s="297"/>
    </row>
    <row r="596" customFormat="false" ht="15.6" hidden="false" customHeight="false" outlineLevel="0" collapsed="false">
      <c r="A596" s="110"/>
      <c r="B596" s="69"/>
      <c r="C596" s="70"/>
      <c r="D596" s="73"/>
      <c r="E596" s="70"/>
      <c r="F596" s="73" t="n">
        <v>423</v>
      </c>
      <c r="G596" s="117" t="s">
        <v>288</v>
      </c>
      <c r="H596" s="75" t="n">
        <f aca="false">+H630+H658+H684+H706+H726+H742+H762</f>
        <v>66535060</v>
      </c>
      <c r="I596" s="75" t="n">
        <f aca="false">+I630+I658+I684+I706+I726+I742+I762</f>
        <v>60235434.72</v>
      </c>
      <c r="J596" s="77" t="n">
        <f aca="false">I596/H596*100</f>
        <v>90.5318710466332</v>
      </c>
      <c r="K596" s="7" t="n">
        <f aca="false">SUM(L596:IV596)</f>
        <v>0</v>
      </c>
    </row>
    <row r="597" s="406" customFormat="true" ht="15.6" hidden="false" customHeight="false" outlineLevel="0" collapsed="false">
      <c r="A597" s="404"/>
      <c r="B597" s="222"/>
      <c r="C597" s="162"/>
      <c r="D597" s="350"/>
      <c r="E597" s="162"/>
      <c r="F597" s="405" t="n">
        <v>423</v>
      </c>
      <c r="G597" s="325" t="s">
        <v>866</v>
      </c>
      <c r="H597" s="388" t="n">
        <f aca="false">H631+H685+H743+H707+H659</f>
        <v>3065793</v>
      </c>
      <c r="I597" s="388" t="n">
        <f aca="false">I631+I685+I659+I707+I743</f>
        <v>3065793</v>
      </c>
      <c r="J597" s="389" t="n">
        <f aca="false">I597/H597*100</f>
        <v>100</v>
      </c>
      <c r="K597" s="7" t="n">
        <f aca="false">SUM(L597:IV597)</f>
        <v>0</v>
      </c>
      <c r="L597" s="8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9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  <c r="CE597" s="7"/>
      <c r="CF597" s="7"/>
      <c r="CG597" s="7"/>
      <c r="CH597" s="7"/>
      <c r="CI597" s="7"/>
      <c r="CJ597" s="7"/>
      <c r="CK597" s="7"/>
      <c r="CL597" s="7"/>
      <c r="CM597" s="7"/>
      <c r="CN597" s="7"/>
      <c r="CO597" s="7"/>
      <c r="CP597" s="7"/>
      <c r="CQ597" s="7"/>
      <c r="CR597" s="7"/>
      <c r="CS597" s="7"/>
      <c r="CT597" s="7"/>
      <c r="CU597" s="7"/>
      <c r="CV597" s="7"/>
      <c r="CW597" s="7"/>
      <c r="CX597" s="7"/>
      <c r="CY597" s="7"/>
      <c r="CZ597" s="7"/>
      <c r="DA597" s="7"/>
      <c r="DB597" s="7"/>
      <c r="DC597" s="7"/>
      <c r="DD597" s="7"/>
      <c r="DE597" s="7"/>
      <c r="DF597" s="7"/>
      <c r="DG597" s="7"/>
      <c r="DH597" s="7"/>
      <c r="DI597" s="7"/>
      <c r="DJ597" s="7"/>
      <c r="DK597" s="7"/>
      <c r="DL597" s="7"/>
      <c r="DM597" s="7"/>
      <c r="DN597" s="7"/>
      <c r="DO597" s="7"/>
      <c r="DP597" s="7"/>
      <c r="DQ597" s="7"/>
      <c r="DR597" s="7"/>
      <c r="DS597" s="7"/>
      <c r="DT597" s="7"/>
      <c r="DU597" s="7"/>
      <c r="DV597" s="7"/>
      <c r="DW597" s="7"/>
      <c r="DX597" s="7"/>
      <c r="DY597" s="7"/>
      <c r="DZ597" s="7"/>
      <c r="EA597" s="7"/>
      <c r="EB597" s="7"/>
      <c r="EC597" s="7"/>
      <c r="ED597" s="7"/>
      <c r="EE597" s="7"/>
      <c r="EF597" s="7"/>
      <c r="EG597" s="7"/>
      <c r="EH597" s="7"/>
      <c r="EI597" s="7"/>
      <c r="EJ597" s="7"/>
      <c r="EK597" s="7"/>
      <c r="EL597" s="7"/>
      <c r="EM597" s="7"/>
      <c r="EN597" s="7"/>
      <c r="EO597" s="7"/>
      <c r="EP597" s="7"/>
      <c r="EQ597" s="7"/>
      <c r="ER597" s="7"/>
      <c r="ES597" s="7"/>
      <c r="ET597" s="7"/>
      <c r="EU597" s="7"/>
      <c r="EV597" s="7"/>
      <c r="EW597" s="7"/>
      <c r="EX597" s="7"/>
      <c r="EY597" s="7"/>
      <c r="EZ597" s="7"/>
      <c r="FA597" s="7"/>
      <c r="FB597" s="7"/>
      <c r="FC597" s="7"/>
      <c r="FD597" s="7"/>
      <c r="FE597" s="7"/>
      <c r="FF597" s="7"/>
      <c r="FG597" s="7"/>
      <c r="FH597" s="7"/>
      <c r="FI597" s="7"/>
      <c r="FJ597" s="7"/>
      <c r="FK597" s="7"/>
      <c r="FL597" s="7"/>
      <c r="FM597" s="7"/>
      <c r="FN597" s="7"/>
      <c r="FO597" s="7"/>
      <c r="FP597" s="7"/>
      <c r="FQ597" s="7"/>
      <c r="FR597" s="10"/>
      <c r="FS597" s="7"/>
      <c r="FT597" s="7"/>
      <c r="FU597" s="7"/>
      <c r="FV597" s="7"/>
      <c r="FW597" s="7"/>
      <c r="FX597" s="7"/>
      <c r="FY597" s="7"/>
      <c r="FZ597" s="7"/>
      <c r="GA597" s="7"/>
      <c r="GB597" s="7"/>
      <c r="GC597" s="7"/>
      <c r="GD597" s="7"/>
      <c r="GE597" s="7"/>
      <c r="GF597" s="7"/>
      <c r="GG597" s="7"/>
      <c r="GH597" s="7"/>
      <c r="GI597" s="7"/>
      <c r="GJ597" s="7"/>
      <c r="GK597" s="7"/>
      <c r="GL597" s="7"/>
      <c r="GM597" s="7"/>
      <c r="GN597" s="7"/>
      <c r="GO597" s="7"/>
      <c r="GP597" s="7"/>
      <c r="GQ597" s="7"/>
      <c r="GR597" s="7"/>
      <c r="GS597" s="7"/>
      <c r="GT597" s="7"/>
      <c r="GU597" s="7"/>
      <c r="GV597" s="7"/>
      <c r="GW597" s="7"/>
      <c r="GX597" s="7"/>
      <c r="GY597" s="7"/>
      <c r="GZ597" s="7"/>
      <c r="HA597" s="7"/>
      <c r="HB597" s="7"/>
      <c r="HC597" s="7"/>
      <c r="HD597" s="7"/>
      <c r="HE597" s="7"/>
      <c r="HF597" s="7"/>
      <c r="HG597" s="7"/>
      <c r="HH597" s="7"/>
      <c r="HI597" s="7"/>
      <c r="HJ597" s="7"/>
      <c r="HK597" s="7"/>
      <c r="HL597" s="7"/>
      <c r="HM597" s="7"/>
      <c r="HN597" s="7"/>
      <c r="HO597" s="7"/>
      <c r="HP597" s="7"/>
      <c r="HQ597" s="7"/>
      <c r="HR597" s="7"/>
      <c r="HS597" s="7"/>
      <c r="HT597" s="7"/>
      <c r="HU597" s="7"/>
      <c r="HV597" s="7"/>
      <c r="HW597" s="7"/>
      <c r="HX597" s="7"/>
      <c r="HY597" s="7"/>
      <c r="HZ597" s="7"/>
      <c r="IA597" s="7"/>
      <c r="IB597" s="7"/>
      <c r="IC597" s="7"/>
      <c r="ID597" s="7"/>
      <c r="IE597" s="7"/>
      <c r="IF597" s="7"/>
      <c r="IG597" s="7"/>
      <c r="IH597" s="7"/>
      <c r="II597" s="7"/>
      <c r="IP597" s="10"/>
      <c r="IQ597" s="11"/>
    </row>
    <row r="598" customFormat="false" ht="15.6" hidden="false" customHeight="false" outlineLevel="0" collapsed="false">
      <c r="A598" s="404"/>
      <c r="B598" s="222"/>
      <c r="C598" s="162"/>
      <c r="D598" s="350"/>
      <c r="E598" s="162"/>
      <c r="F598" s="350" t="n">
        <v>424</v>
      </c>
      <c r="G598" s="117" t="s">
        <v>332</v>
      </c>
      <c r="H598" s="75" t="n">
        <f aca="false">+H660+H708+H744+H632+H686</f>
        <v>6435500</v>
      </c>
      <c r="I598" s="75" t="n">
        <f aca="false">+I660+I708+I744+I632+I686</f>
        <v>5182648.4</v>
      </c>
      <c r="J598" s="77" t="n">
        <f aca="false">I598/H598*100</f>
        <v>80.5321793178463</v>
      </c>
      <c r="K598" s="7" t="n">
        <f aca="false">SUM(L598:IV598)</f>
        <v>0</v>
      </c>
    </row>
    <row r="599" s="296" customFormat="true" ht="15.6" hidden="false" customHeight="false" outlineLevel="0" collapsed="false">
      <c r="A599" s="407"/>
      <c r="B599" s="408"/>
      <c r="C599" s="409"/>
      <c r="D599" s="405"/>
      <c r="E599" s="409"/>
      <c r="F599" s="324" t="n">
        <v>424</v>
      </c>
      <c r="G599" s="325" t="s">
        <v>867</v>
      </c>
      <c r="H599" s="289" t="n">
        <f aca="false">H745+H687</f>
        <v>1120500</v>
      </c>
      <c r="I599" s="289" t="n">
        <f aca="false">I745+I687</f>
        <v>1120500</v>
      </c>
      <c r="J599" s="291" t="n">
        <f aca="false">I599/H599*100</f>
        <v>100</v>
      </c>
      <c r="K599" s="292" t="n">
        <f aca="false">SUM(L599:IV599)</f>
        <v>0</v>
      </c>
      <c r="L599" s="293"/>
      <c r="M599" s="292"/>
      <c r="N599" s="292"/>
      <c r="O599" s="292"/>
      <c r="P599" s="292"/>
      <c r="Q599" s="292"/>
      <c r="R599" s="292"/>
      <c r="S599" s="292"/>
      <c r="T599" s="292"/>
      <c r="U599" s="292"/>
      <c r="V599" s="292"/>
      <c r="W599" s="292"/>
      <c r="X599" s="292"/>
      <c r="Y599" s="294"/>
      <c r="Z599" s="292"/>
      <c r="AA599" s="292"/>
      <c r="AB599" s="292"/>
      <c r="AC599" s="292"/>
      <c r="AD599" s="292"/>
      <c r="AE599" s="292"/>
      <c r="AF599" s="292"/>
      <c r="AG599" s="292"/>
      <c r="AH599" s="292"/>
      <c r="AI599" s="292"/>
      <c r="AJ599" s="292"/>
      <c r="AK599" s="292"/>
      <c r="AL599" s="292"/>
      <c r="AM599" s="292"/>
      <c r="AN599" s="292"/>
      <c r="AO599" s="292"/>
      <c r="AP599" s="292"/>
      <c r="AQ599" s="292"/>
      <c r="AR599" s="292"/>
      <c r="AS599" s="292"/>
      <c r="AT599" s="292"/>
      <c r="AU599" s="292"/>
      <c r="AV599" s="292"/>
      <c r="AW599" s="292"/>
      <c r="AX599" s="292"/>
      <c r="AY599" s="292"/>
      <c r="AZ599" s="292"/>
      <c r="BA599" s="292"/>
      <c r="BB599" s="292"/>
      <c r="BC599" s="292"/>
      <c r="BD599" s="292"/>
      <c r="BE599" s="292"/>
      <c r="BF599" s="292"/>
      <c r="BG599" s="292"/>
      <c r="BH599" s="292"/>
      <c r="BI599" s="292"/>
      <c r="BJ599" s="292"/>
      <c r="BK599" s="292"/>
      <c r="BL599" s="292"/>
      <c r="BM599" s="292"/>
      <c r="BN599" s="292"/>
      <c r="BO599" s="292"/>
      <c r="BP599" s="292"/>
      <c r="BQ599" s="292"/>
      <c r="BR599" s="292"/>
      <c r="BS599" s="292"/>
      <c r="BT599" s="292"/>
      <c r="BU599" s="292"/>
      <c r="BV599" s="292"/>
      <c r="BW599" s="292"/>
      <c r="BX599" s="292"/>
      <c r="BY599" s="292"/>
      <c r="BZ599" s="292"/>
      <c r="CA599" s="292"/>
      <c r="CB599" s="292"/>
      <c r="CC599" s="292"/>
      <c r="CD599" s="292"/>
      <c r="CE599" s="292"/>
      <c r="CF599" s="292"/>
      <c r="CG599" s="292"/>
      <c r="CH599" s="292"/>
      <c r="CI599" s="292"/>
      <c r="CJ599" s="292"/>
      <c r="CK599" s="292"/>
      <c r="CL599" s="292"/>
      <c r="CM599" s="292"/>
      <c r="CN599" s="292"/>
      <c r="CO599" s="292"/>
      <c r="CP599" s="292"/>
      <c r="CQ599" s="292"/>
      <c r="CR599" s="292"/>
      <c r="CS599" s="292"/>
      <c r="CT599" s="292"/>
      <c r="CU599" s="292"/>
      <c r="CV599" s="292"/>
      <c r="CW599" s="292"/>
      <c r="CX599" s="292"/>
      <c r="CY599" s="292"/>
      <c r="CZ599" s="292"/>
      <c r="DA599" s="292"/>
      <c r="DB599" s="292"/>
      <c r="DC599" s="292"/>
      <c r="DD599" s="292"/>
      <c r="DE599" s="292"/>
      <c r="DF599" s="292"/>
      <c r="DG599" s="292"/>
      <c r="DH599" s="292"/>
      <c r="DI599" s="292"/>
      <c r="DJ599" s="292"/>
      <c r="DK599" s="292"/>
      <c r="DL599" s="292"/>
      <c r="DM599" s="292"/>
      <c r="DN599" s="292"/>
      <c r="DO599" s="292"/>
      <c r="DP599" s="292"/>
      <c r="DQ599" s="292"/>
      <c r="DR599" s="292"/>
      <c r="DS599" s="292"/>
      <c r="DT599" s="292"/>
      <c r="DU599" s="292"/>
      <c r="DV599" s="292"/>
      <c r="DW599" s="292"/>
      <c r="DX599" s="292"/>
      <c r="DY599" s="292"/>
      <c r="DZ599" s="292"/>
      <c r="EA599" s="292"/>
      <c r="EB599" s="292"/>
      <c r="EC599" s="292"/>
      <c r="ED599" s="292"/>
      <c r="EE599" s="292"/>
      <c r="EF599" s="292"/>
      <c r="EG599" s="292"/>
      <c r="EH599" s="292"/>
      <c r="EI599" s="292"/>
      <c r="EJ599" s="292"/>
      <c r="EK599" s="292"/>
      <c r="EL599" s="292"/>
      <c r="EM599" s="292"/>
      <c r="EN599" s="292"/>
      <c r="EO599" s="292"/>
      <c r="EP599" s="292"/>
      <c r="EQ599" s="292"/>
      <c r="ER599" s="292"/>
      <c r="ES599" s="292"/>
      <c r="ET599" s="292"/>
      <c r="EU599" s="292"/>
      <c r="EV599" s="292"/>
      <c r="EW599" s="292"/>
      <c r="EX599" s="292"/>
      <c r="EY599" s="292"/>
      <c r="EZ599" s="292"/>
      <c r="FA599" s="292"/>
      <c r="FB599" s="292"/>
      <c r="FC599" s="292"/>
      <c r="FD599" s="292"/>
      <c r="FE599" s="292"/>
      <c r="FF599" s="292"/>
      <c r="FG599" s="292"/>
      <c r="FH599" s="292"/>
      <c r="FI599" s="292"/>
      <c r="FJ599" s="292"/>
      <c r="FK599" s="292"/>
      <c r="FL599" s="292"/>
      <c r="FM599" s="292"/>
      <c r="FN599" s="292"/>
      <c r="FO599" s="292"/>
      <c r="FP599" s="292"/>
      <c r="FQ599" s="292"/>
      <c r="FR599" s="295"/>
      <c r="FS599" s="292"/>
      <c r="FT599" s="292"/>
      <c r="FU599" s="292"/>
      <c r="FV599" s="292"/>
      <c r="FW599" s="292"/>
      <c r="FX599" s="292"/>
      <c r="FY599" s="292"/>
      <c r="FZ599" s="292"/>
      <c r="GA599" s="292"/>
      <c r="GB599" s="292"/>
      <c r="GC599" s="292"/>
      <c r="GD599" s="292"/>
      <c r="GE599" s="292"/>
      <c r="GF599" s="292"/>
      <c r="GG599" s="292"/>
      <c r="GH599" s="292"/>
      <c r="GI599" s="292"/>
      <c r="GJ599" s="292"/>
      <c r="GK599" s="292"/>
      <c r="GL599" s="292"/>
      <c r="GM599" s="292"/>
      <c r="GN599" s="292"/>
      <c r="GO599" s="292"/>
      <c r="GP599" s="292"/>
      <c r="GQ599" s="292"/>
      <c r="GR599" s="292"/>
      <c r="GS599" s="292"/>
      <c r="GT599" s="292"/>
      <c r="GU599" s="292"/>
      <c r="GV599" s="292"/>
      <c r="GW599" s="292"/>
      <c r="GX599" s="292"/>
      <c r="GY599" s="292"/>
      <c r="GZ599" s="292"/>
      <c r="HA599" s="292"/>
      <c r="HB599" s="292"/>
      <c r="HC599" s="292"/>
      <c r="HD599" s="292"/>
      <c r="HE599" s="292"/>
      <c r="HF599" s="292"/>
      <c r="HG599" s="292"/>
      <c r="HH599" s="292"/>
      <c r="HI599" s="292"/>
      <c r="HJ599" s="292"/>
      <c r="HK599" s="292"/>
      <c r="HL599" s="292"/>
      <c r="HM599" s="292"/>
      <c r="HN599" s="292"/>
      <c r="HO599" s="292"/>
      <c r="HP599" s="292"/>
      <c r="HQ599" s="292"/>
      <c r="HR599" s="292"/>
      <c r="HS599" s="292"/>
      <c r="HT599" s="292"/>
      <c r="HU599" s="292"/>
      <c r="HV599" s="292"/>
      <c r="HW599" s="292"/>
      <c r="HX599" s="292"/>
      <c r="HY599" s="292"/>
      <c r="HZ599" s="292"/>
      <c r="IA599" s="292"/>
      <c r="IB599" s="292"/>
      <c r="IC599" s="292"/>
      <c r="ID599" s="292"/>
      <c r="IE599" s="292"/>
      <c r="IF599" s="292"/>
      <c r="IG599" s="292"/>
      <c r="IH599" s="292"/>
      <c r="II599" s="292"/>
      <c r="IP599" s="295"/>
      <c r="IQ599" s="297"/>
    </row>
    <row r="600" customFormat="false" ht="15.6" hidden="false" customHeight="false" outlineLevel="0" collapsed="false">
      <c r="A600" s="404"/>
      <c r="B600" s="222"/>
      <c r="C600" s="162"/>
      <c r="D600" s="350"/>
      <c r="E600" s="162"/>
      <c r="F600" s="350" t="n">
        <v>425</v>
      </c>
      <c r="G600" s="117" t="s">
        <v>868</v>
      </c>
      <c r="H600" s="75" t="n">
        <f aca="false">+H633+H661+H688+H709+H6405+H727+H746</f>
        <v>3079000</v>
      </c>
      <c r="I600" s="75" t="n">
        <f aca="false">+I633+I661+I688+I709+I6405+I727+I746</f>
        <v>2224884.13</v>
      </c>
      <c r="J600" s="77" t="n">
        <f aca="false">I600/H600*100</f>
        <v>72.2599587528418</v>
      </c>
      <c r="K600" s="7" t="n">
        <f aca="false">SUM(L600:IV600)</f>
        <v>0</v>
      </c>
    </row>
    <row r="601" customFormat="false" ht="15.6" hidden="false" customHeight="false" outlineLevel="0" collapsed="false">
      <c r="A601" s="404"/>
      <c r="B601" s="222"/>
      <c r="C601" s="162"/>
      <c r="D601" s="350"/>
      <c r="E601" s="162"/>
      <c r="F601" s="350" t="n">
        <v>426</v>
      </c>
      <c r="G601" s="117" t="s">
        <v>290</v>
      </c>
      <c r="H601" s="75" t="n">
        <f aca="false">+H634+H662+H689+H710+H728+H747</f>
        <v>4623000</v>
      </c>
      <c r="I601" s="75" t="n">
        <f aca="false">+I634+I662+I689+I710+I728+I747</f>
        <v>3330655.89</v>
      </c>
      <c r="J601" s="77" t="n">
        <f aca="false">I601/H601*100</f>
        <v>72.0453361453602</v>
      </c>
      <c r="K601" s="7" t="n">
        <f aca="false">SUM(L601:IV601)</f>
        <v>0</v>
      </c>
    </row>
    <row r="602" s="296" customFormat="true" ht="15.6" hidden="false" customHeight="false" outlineLevel="0" collapsed="false">
      <c r="A602" s="407"/>
      <c r="B602" s="408"/>
      <c r="C602" s="409"/>
      <c r="D602" s="405"/>
      <c r="E602" s="409"/>
      <c r="F602" s="287" t="n">
        <v>426</v>
      </c>
      <c r="G602" s="325" t="s">
        <v>869</v>
      </c>
      <c r="H602" s="289" t="n">
        <f aca="false">H690+H635+H663</f>
        <v>488717</v>
      </c>
      <c r="I602" s="289" t="n">
        <f aca="false">I690+I635+I663</f>
        <v>488717</v>
      </c>
      <c r="J602" s="291" t="n">
        <f aca="false">I602/H602*100</f>
        <v>100</v>
      </c>
      <c r="K602" s="7" t="n">
        <f aca="false">SUM(L602:IV602)</f>
        <v>0</v>
      </c>
      <c r="L602" s="293"/>
      <c r="M602" s="292"/>
      <c r="N602" s="292"/>
      <c r="O602" s="292"/>
      <c r="P602" s="292"/>
      <c r="Q602" s="292"/>
      <c r="R602" s="292"/>
      <c r="S602" s="292"/>
      <c r="T602" s="292"/>
      <c r="U602" s="292"/>
      <c r="V602" s="292"/>
      <c r="W602" s="292"/>
      <c r="X602" s="292"/>
      <c r="Y602" s="294"/>
      <c r="Z602" s="292"/>
      <c r="AA602" s="292"/>
      <c r="AB602" s="292"/>
      <c r="AC602" s="292"/>
      <c r="AD602" s="292"/>
      <c r="AE602" s="292"/>
      <c r="AF602" s="292"/>
      <c r="AG602" s="292"/>
      <c r="AH602" s="292"/>
      <c r="AI602" s="292"/>
      <c r="AJ602" s="292"/>
      <c r="AK602" s="292"/>
      <c r="AL602" s="292"/>
      <c r="AM602" s="292"/>
      <c r="AN602" s="292"/>
      <c r="AO602" s="292"/>
      <c r="AP602" s="292"/>
      <c r="AQ602" s="292"/>
      <c r="AR602" s="292"/>
      <c r="AS602" s="292"/>
      <c r="AT602" s="292"/>
      <c r="AU602" s="292"/>
      <c r="AV602" s="292"/>
      <c r="AW602" s="292"/>
      <c r="AX602" s="292"/>
      <c r="AY602" s="292"/>
      <c r="AZ602" s="292"/>
      <c r="BA602" s="292"/>
      <c r="BB602" s="292"/>
      <c r="BC602" s="292"/>
      <c r="BD602" s="292"/>
      <c r="BE602" s="292"/>
      <c r="BF602" s="292"/>
      <c r="BG602" s="292"/>
      <c r="BH602" s="292"/>
      <c r="BI602" s="292"/>
      <c r="BJ602" s="292"/>
      <c r="BK602" s="292"/>
      <c r="BL602" s="292"/>
      <c r="BM602" s="292"/>
      <c r="BN602" s="292"/>
      <c r="BO602" s="292"/>
      <c r="BP602" s="292"/>
      <c r="BQ602" s="292"/>
      <c r="BR602" s="292"/>
      <c r="BS602" s="292"/>
      <c r="BT602" s="292"/>
      <c r="BU602" s="292"/>
      <c r="BV602" s="292"/>
      <c r="BW602" s="292"/>
      <c r="BX602" s="292"/>
      <c r="BY602" s="292"/>
      <c r="BZ602" s="292"/>
      <c r="CA602" s="292"/>
      <c r="CB602" s="292"/>
      <c r="CC602" s="292"/>
      <c r="CD602" s="292"/>
      <c r="CE602" s="292"/>
      <c r="CF602" s="292"/>
      <c r="CG602" s="292"/>
      <c r="CH602" s="292"/>
      <c r="CI602" s="292"/>
      <c r="CJ602" s="292"/>
      <c r="CK602" s="292"/>
      <c r="CL602" s="292"/>
      <c r="CM602" s="292"/>
      <c r="CN602" s="292"/>
      <c r="CO602" s="292"/>
      <c r="CP602" s="292"/>
      <c r="CQ602" s="292"/>
      <c r="CR602" s="292"/>
      <c r="CS602" s="292"/>
      <c r="CT602" s="292"/>
      <c r="CU602" s="292"/>
      <c r="CV602" s="292"/>
      <c r="CW602" s="292"/>
      <c r="CX602" s="292"/>
      <c r="CY602" s="292"/>
      <c r="CZ602" s="292"/>
      <c r="DA602" s="292"/>
      <c r="DB602" s="292"/>
      <c r="DC602" s="292"/>
      <c r="DD602" s="292"/>
      <c r="DE602" s="292"/>
      <c r="DF602" s="292"/>
      <c r="DG602" s="292"/>
      <c r="DH602" s="292"/>
      <c r="DI602" s="292"/>
      <c r="DJ602" s="292"/>
      <c r="DK602" s="292"/>
      <c r="DL602" s="292"/>
      <c r="DM602" s="292"/>
      <c r="DN602" s="292"/>
      <c r="DO602" s="292"/>
      <c r="DP602" s="292"/>
      <c r="DQ602" s="292"/>
      <c r="DR602" s="292"/>
      <c r="DS602" s="292"/>
      <c r="DT602" s="292"/>
      <c r="DU602" s="292"/>
      <c r="DV602" s="292"/>
      <c r="DW602" s="292"/>
      <c r="DX602" s="292"/>
      <c r="DY602" s="292"/>
      <c r="DZ602" s="292"/>
      <c r="EA602" s="292"/>
      <c r="EB602" s="292"/>
      <c r="EC602" s="292"/>
      <c r="ED602" s="292"/>
      <c r="EE602" s="292"/>
      <c r="EF602" s="292"/>
      <c r="EG602" s="292"/>
      <c r="EH602" s="292"/>
      <c r="EI602" s="292"/>
      <c r="EJ602" s="292"/>
      <c r="EK602" s="292"/>
      <c r="EL602" s="292"/>
      <c r="EM602" s="292"/>
      <c r="EN602" s="292"/>
      <c r="EO602" s="292"/>
      <c r="EP602" s="292"/>
      <c r="EQ602" s="292"/>
      <c r="ER602" s="292"/>
      <c r="ES602" s="292"/>
      <c r="ET602" s="292"/>
      <c r="EU602" s="292"/>
      <c r="EV602" s="292"/>
      <c r="EW602" s="292"/>
      <c r="EX602" s="292"/>
      <c r="EY602" s="292"/>
      <c r="EZ602" s="292"/>
      <c r="FA602" s="292"/>
      <c r="FB602" s="292"/>
      <c r="FC602" s="292"/>
      <c r="FD602" s="292"/>
      <c r="FE602" s="292"/>
      <c r="FF602" s="292"/>
      <c r="FG602" s="292"/>
      <c r="FH602" s="292"/>
      <c r="FI602" s="292"/>
      <c r="FJ602" s="292"/>
      <c r="FK602" s="292"/>
      <c r="FL602" s="292"/>
      <c r="FM602" s="292"/>
      <c r="FN602" s="292"/>
      <c r="FO602" s="292"/>
      <c r="FP602" s="292"/>
      <c r="FQ602" s="292"/>
      <c r="FR602" s="295"/>
      <c r="FS602" s="292"/>
      <c r="FT602" s="292"/>
      <c r="FU602" s="292"/>
      <c r="FV602" s="292"/>
      <c r="FW602" s="292"/>
      <c r="FX602" s="292"/>
      <c r="FY602" s="292"/>
      <c r="FZ602" s="292"/>
      <c r="GA602" s="292"/>
      <c r="GB602" s="292"/>
      <c r="GC602" s="292"/>
      <c r="GD602" s="292"/>
      <c r="GE602" s="292"/>
      <c r="GF602" s="292"/>
      <c r="GG602" s="292"/>
      <c r="GH602" s="292"/>
      <c r="GI602" s="292"/>
      <c r="GJ602" s="292"/>
      <c r="GK602" s="292"/>
      <c r="GL602" s="292"/>
      <c r="GM602" s="292"/>
      <c r="GN602" s="292"/>
      <c r="GO602" s="292"/>
      <c r="GP602" s="292"/>
      <c r="GQ602" s="292"/>
      <c r="GR602" s="292"/>
      <c r="GS602" s="292"/>
      <c r="GT602" s="292"/>
      <c r="GU602" s="292"/>
      <c r="GV602" s="292"/>
      <c r="GW602" s="292"/>
      <c r="GX602" s="292"/>
      <c r="GY602" s="292"/>
      <c r="GZ602" s="292"/>
      <c r="HA602" s="292"/>
      <c r="HB602" s="292"/>
      <c r="HC602" s="292"/>
      <c r="HD602" s="292"/>
      <c r="HE602" s="292"/>
      <c r="HF602" s="292"/>
      <c r="HG602" s="292"/>
      <c r="HH602" s="292"/>
      <c r="HI602" s="292"/>
      <c r="HJ602" s="292"/>
      <c r="HK602" s="292"/>
      <c r="HL602" s="292"/>
      <c r="HM602" s="292"/>
      <c r="HN602" s="292"/>
      <c r="HO602" s="292"/>
      <c r="HP602" s="292"/>
      <c r="HQ602" s="292"/>
      <c r="HR602" s="292"/>
      <c r="HS602" s="292"/>
      <c r="HT602" s="292"/>
      <c r="HU602" s="292"/>
      <c r="HV602" s="292"/>
      <c r="HW602" s="292"/>
      <c r="HX602" s="292"/>
      <c r="HY602" s="292"/>
      <c r="HZ602" s="292"/>
      <c r="IA602" s="292"/>
      <c r="IB602" s="292"/>
      <c r="IC602" s="292"/>
      <c r="ID602" s="292"/>
      <c r="IE602" s="292"/>
      <c r="IF602" s="292"/>
      <c r="IG602" s="292"/>
      <c r="IH602" s="292"/>
      <c r="II602" s="292"/>
      <c r="IP602" s="295"/>
      <c r="IQ602" s="297"/>
    </row>
    <row r="603" customFormat="false" ht="15.6" hidden="false" customHeight="false" outlineLevel="0" collapsed="false">
      <c r="A603" s="404"/>
      <c r="B603" s="222"/>
      <c r="C603" s="162"/>
      <c r="D603" s="350"/>
      <c r="E603" s="162"/>
      <c r="F603" s="350" t="n">
        <v>444</v>
      </c>
      <c r="G603" s="117" t="s">
        <v>870</v>
      </c>
      <c r="H603" s="75" t="n">
        <f aca="false">H664+H636</f>
        <v>1000</v>
      </c>
      <c r="I603" s="75" t="n">
        <f aca="false">I664+I636</f>
        <v>0</v>
      </c>
      <c r="J603" s="77" t="n">
        <f aca="false">I603/H603*100</f>
        <v>0</v>
      </c>
      <c r="K603" s="7" t="n">
        <f aca="false">SUM(L603:IV603)</f>
        <v>0</v>
      </c>
    </row>
    <row r="604" customFormat="false" ht="15.6" hidden="false" customHeight="false" outlineLevel="0" collapsed="false">
      <c r="A604" s="404"/>
      <c r="B604" s="222"/>
      <c r="C604" s="162"/>
      <c r="D604" s="350"/>
      <c r="E604" s="162"/>
      <c r="F604" s="410" t="n">
        <v>465</v>
      </c>
      <c r="G604" s="96" t="s">
        <v>275</v>
      </c>
      <c r="H604" s="75" t="n">
        <f aca="false">H637+H665+H691+H711+H729+H748</f>
        <v>1075000</v>
      </c>
      <c r="I604" s="75" t="n">
        <f aca="false">I637+I665+I691+I711+I729+I748</f>
        <v>1006782.76</v>
      </c>
      <c r="J604" s="77" t="n">
        <f aca="false">I604/H604*100</f>
        <v>93.6542102325581</v>
      </c>
      <c r="K604" s="7" t="n">
        <f aca="false">SUM(L604:IV604)</f>
        <v>0</v>
      </c>
    </row>
    <row r="605" s="406" customFormat="true" ht="24.6" hidden="false" customHeight="false" outlineLevel="0" collapsed="false">
      <c r="A605" s="404"/>
      <c r="B605" s="222"/>
      <c r="C605" s="162"/>
      <c r="D605" s="350"/>
      <c r="E605" s="162"/>
      <c r="F605" s="410" t="n">
        <v>472</v>
      </c>
      <c r="G605" s="411" t="s">
        <v>871</v>
      </c>
      <c r="H605" s="388" t="n">
        <f aca="false">H757</f>
        <v>214286</v>
      </c>
      <c r="I605" s="388" t="n">
        <f aca="false">I757</f>
        <v>214286</v>
      </c>
      <c r="J605" s="389" t="n">
        <f aca="false">I605/H605*100</f>
        <v>100</v>
      </c>
      <c r="K605" s="7" t="n">
        <f aca="false">SUM(L605:IV605)</f>
        <v>0</v>
      </c>
      <c r="L605" s="8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9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  <c r="CE605" s="7"/>
      <c r="CF605" s="7"/>
      <c r="CG605" s="7"/>
      <c r="CH605" s="7"/>
      <c r="CI605" s="7"/>
      <c r="CJ605" s="7"/>
      <c r="CK605" s="7"/>
      <c r="CL605" s="7"/>
      <c r="CM605" s="7"/>
      <c r="CN605" s="7"/>
      <c r="CO605" s="7"/>
      <c r="CP605" s="7"/>
      <c r="CQ605" s="7"/>
      <c r="CR605" s="7"/>
      <c r="CS605" s="7"/>
      <c r="CT605" s="7"/>
      <c r="CU605" s="7"/>
      <c r="CV605" s="7"/>
      <c r="CW605" s="7"/>
      <c r="CX605" s="7"/>
      <c r="CY605" s="7"/>
      <c r="CZ605" s="7"/>
      <c r="DA605" s="7"/>
      <c r="DB605" s="7"/>
      <c r="DC605" s="7"/>
      <c r="DD605" s="7"/>
      <c r="DE605" s="7"/>
      <c r="DF605" s="7"/>
      <c r="DG605" s="7"/>
      <c r="DH605" s="7"/>
      <c r="DI605" s="7"/>
      <c r="DJ605" s="7"/>
      <c r="DK605" s="7"/>
      <c r="DL605" s="7"/>
      <c r="DM605" s="7"/>
      <c r="DN605" s="7"/>
      <c r="DO605" s="7"/>
      <c r="DP605" s="7"/>
      <c r="DQ605" s="7"/>
      <c r="DR605" s="7"/>
      <c r="DS605" s="7"/>
      <c r="DT605" s="7"/>
      <c r="DU605" s="7"/>
      <c r="DV605" s="7"/>
      <c r="DW605" s="7"/>
      <c r="DX605" s="7"/>
      <c r="DY605" s="7"/>
      <c r="DZ605" s="7"/>
      <c r="EA605" s="7"/>
      <c r="EB605" s="7"/>
      <c r="EC605" s="7"/>
      <c r="ED605" s="7"/>
      <c r="EE605" s="7"/>
      <c r="EF605" s="7"/>
      <c r="EG605" s="7"/>
      <c r="EH605" s="7"/>
      <c r="EI605" s="7"/>
      <c r="EJ605" s="7"/>
      <c r="EK605" s="7"/>
      <c r="EL605" s="7"/>
      <c r="EM605" s="7"/>
      <c r="EN605" s="7"/>
      <c r="EO605" s="7"/>
      <c r="EP605" s="7"/>
      <c r="EQ605" s="7"/>
      <c r="ER605" s="7"/>
      <c r="ES605" s="7"/>
      <c r="ET605" s="7"/>
      <c r="EU605" s="7"/>
      <c r="EV605" s="7"/>
      <c r="EW605" s="7"/>
      <c r="EX605" s="7"/>
      <c r="EY605" s="7"/>
      <c r="EZ605" s="7"/>
      <c r="FA605" s="7"/>
      <c r="FB605" s="7"/>
      <c r="FC605" s="7"/>
      <c r="FD605" s="7"/>
      <c r="FE605" s="7"/>
      <c r="FF605" s="7"/>
      <c r="FG605" s="7"/>
      <c r="FH605" s="7"/>
      <c r="FI605" s="7"/>
      <c r="FJ605" s="7"/>
      <c r="FK605" s="7"/>
      <c r="FL605" s="7"/>
      <c r="FM605" s="7"/>
      <c r="FN605" s="7"/>
      <c r="FO605" s="7"/>
      <c r="FP605" s="7"/>
      <c r="FQ605" s="7"/>
      <c r="FR605" s="10"/>
      <c r="FS605" s="7"/>
      <c r="FT605" s="7"/>
      <c r="FU605" s="7"/>
      <c r="FV605" s="7"/>
      <c r="FW605" s="7"/>
      <c r="FX605" s="7"/>
      <c r="FY605" s="7"/>
      <c r="FZ605" s="7"/>
      <c r="GA605" s="7"/>
      <c r="GB605" s="7"/>
      <c r="GC605" s="7"/>
      <c r="GD605" s="7"/>
      <c r="GE605" s="7"/>
      <c r="GF605" s="7"/>
      <c r="GG605" s="7"/>
      <c r="GH605" s="7"/>
      <c r="GI605" s="7"/>
      <c r="GJ605" s="7"/>
      <c r="GK605" s="7"/>
      <c r="GL605" s="7"/>
      <c r="GM605" s="7"/>
      <c r="GN605" s="7"/>
      <c r="GO605" s="7"/>
      <c r="GP605" s="7"/>
      <c r="GQ605" s="7"/>
      <c r="GR605" s="7"/>
      <c r="GS605" s="7"/>
      <c r="GT605" s="7"/>
      <c r="GU605" s="7"/>
      <c r="GV605" s="7"/>
      <c r="GW605" s="7"/>
      <c r="GX605" s="7"/>
      <c r="GY605" s="7"/>
      <c r="GZ605" s="7"/>
      <c r="HA605" s="7"/>
      <c r="HB605" s="7"/>
      <c r="HC605" s="7"/>
      <c r="HD605" s="7"/>
      <c r="HE605" s="7"/>
      <c r="HF605" s="7"/>
      <c r="HG605" s="7"/>
      <c r="HH605" s="7"/>
      <c r="HI605" s="7"/>
      <c r="HJ605" s="7"/>
      <c r="HK605" s="7"/>
      <c r="HL605" s="7"/>
      <c r="HM605" s="7"/>
      <c r="HN605" s="7"/>
      <c r="HO605" s="7"/>
      <c r="HP605" s="7"/>
      <c r="HQ605" s="7"/>
      <c r="HR605" s="7"/>
      <c r="HS605" s="7"/>
      <c r="HT605" s="7"/>
      <c r="HU605" s="7"/>
      <c r="HV605" s="7"/>
      <c r="HW605" s="7"/>
      <c r="HX605" s="7"/>
      <c r="HY605" s="7"/>
      <c r="HZ605" s="7"/>
      <c r="IA605" s="7"/>
      <c r="IB605" s="7"/>
      <c r="IC605" s="7"/>
      <c r="ID605" s="7"/>
      <c r="IE605" s="7"/>
      <c r="IF605" s="7"/>
      <c r="IG605" s="7"/>
      <c r="IH605" s="7"/>
      <c r="II605" s="7"/>
      <c r="IP605" s="10"/>
      <c r="IQ605" s="11"/>
    </row>
    <row r="606" customFormat="false" ht="15.6" hidden="false" customHeight="false" outlineLevel="0" collapsed="false">
      <c r="A606" s="110"/>
      <c r="B606" s="69"/>
      <c r="C606" s="70"/>
      <c r="D606" s="73"/>
      <c r="E606" s="70"/>
      <c r="F606" s="95" t="n">
        <v>481</v>
      </c>
      <c r="G606" s="96" t="s">
        <v>872</v>
      </c>
      <c r="H606" s="75" t="n">
        <f aca="false">H758</f>
        <v>10000000</v>
      </c>
      <c r="I606" s="75" t="n">
        <f aca="false">I756</f>
        <v>7143654</v>
      </c>
      <c r="J606" s="77" t="n">
        <f aca="false">I606/H606*100</f>
        <v>71.43654</v>
      </c>
      <c r="K606" s="7" t="n">
        <f aca="false">SUM(L606:IV606)</f>
        <v>0</v>
      </c>
    </row>
    <row r="607" customFormat="false" ht="15.6" hidden="false" customHeight="false" outlineLevel="0" collapsed="false">
      <c r="A607" s="110"/>
      <c r="B607" s="69"/>
      <c r="C607" s="70"/>
      <c r="D607" s="73"/>
      <c r="E607" s="70"/>
      <c r="F607" s="73" t="n">
        <v>482</v>
      </c>
      <c r="G607" s="96" t="s">
        <v>339</v>
      </c>
      <c r="H607" s="75" t="n">
        <f aca="false">+H692+H666+H712+H749+H638+H730</f>
        <v>111000</v>
      </c>
      <c r="I607" s="75" t="n">
        <f aca="false">+I692+I666+I712+I749+I638+I730</f>
        <v>48879</v>
      </c>
      <c r="J607" s="77" t="n">
        <f aca="false">I607/H607*100</f>
        <v>44.0351351351351</v>
      </c>
      <c r="K607" s="7" t="n">
        <f aca="false">SUM(L607:IV607)</f>
        <v>0</v>
      </c>
    </row>
    <row r="608" customFormat="false" ht="15.6" hidden="false" customHeight="false" outlineLevel="0" collapsed="false">
      <c r="A608" s="110"/>
      <c r="B608" s="69"/>
      <c r="C608" s="70"/>
      <c r="D608" s="73"/>
      <c r="E608" s="70"/>
      <c r="F608" s="73" t="n">
        <v>483</v>
      </c>
      <c r="G608" s="117" t="s">
        <v>341</v>
      </c>
      <c r="H608" s="75" t="n">
        <f aca="false">H667+H639</f>
        <v>1000</v>
      </c>
      <c r="I608" s="75" t="n">
        <f aca="false">I667+I639</f>
        <v>0</v>
      </c>
      <c r="J608" s="77" t="n">
        <f aca="false">I608/H608*100</f>
        <v>0</v>
      </c>
      <c r="K608" s="7" t="n">
        <f aca="false">SUM(L608:IV608)</f>
        <v>0</v>
      </c>
    </row>
    <row r="609" customFormat="false" ht="21.6" hidden="false" customHeight="false" outlineLevel="0" collapsed="false">
      <c r="A609" s="110"/>
      <c r="B609" s="69"/>
      <c r="C609" s="70"/>
      <c r="D609" s="73"/>
      <c r="E609" s="70"/>
      <c r="F609" s="73" t="n">
        <v>484</v>
      </c>
      <c r="G609" s="117" t="s">
        <v>873</v>
      </c>
      <c r="H609" s="75" t="n">
        <f aca="false">H668</f>
        <v>0</v>
      </c>
      <c r="I609" s="75" t="n">
        <f aca="false">I668</f>
        <v>0</v>
      </c>
      <c r="J609" s="77" t="n">
        <v>0</v>
      </c>
      <c r="K609" s="7" t="n">
        <f aca="false">SUM(L609:IV609)</f>
        <v>0</v>
      </c>
    </row>
    <row r="610" customFormat="false" ht="14.25" hidden="false" customHeight="true" outlineLevel="0" collapsed="false">
      <c r="A610" s="110"/>
      <c r="B610" s="69"/>
      <c r="C610" s="70"/>
      <c r="D610" s="73"/>
      <c r="E610" s="70"/>
      <c r="F610" s="73" t="n">
        <v>485</v>
      </c>
      <c r="G610" s="117" t="s">
        <v>395</v>
      </c>
      <c r="H610" s="75" t="n">
        <f aca="false">H669+H640+H693</f>
        <v>11000</v>
      </c>
      <c r="I610" s="75" t="n">
        <f aca="false">I669+I640+I693</f>
        <v>10000</v>
      </c>
      <c r="J610" s="77" t="n">
        <f aca="false">I610/H610*100</f>
        <v>90.9090909090909</v>
      </c>
      <c r="K610" s="7" t="n">
        <f aca="false">SUM(L610:IV610)</f>
        <v>0</v>
      </c>
    </row>
    <row r="611" customFormat="false" ht="15.6" hidden="false" customHeight="false" outlineLevel="0" collapsed="false">
      <c r="A611" s="110"/>
      <c r="B611" s="69"/>
      <c r="C611" s="70"/>
      <c r="D611" s="73"/>
      <c r="E611" s="70"/>
      <c r="F611" s="73" t="n">
        <v>511</v>
      </c>
      <c r="G611" s="117" t="s">
        <v>479</v>
      </c>
      <c r="H611" s="75" t="n">
        <f aca="false">H641+H670+H731+H713</f>
        <v>6771600</v>
      </c>
      <c r="I611" s="75" t="n">
        <f aca="false">I641+I670+I731+I713</f>
        <v>6763157.28</v>
      </c>
      <c r="J611" s="77" t="n">
        <f aca="false">I611/H611*100</f>
        <v>99.8753216374269</v>
      </c>
      <c r="K611" s="7" t="n">
        <f aca="false">SUM(L611:IV611)</f>
        <v>0</v>
      </c>
    </row>
    <row r="612" customFormat="false" ht="15.6" hidden="false" customHeight="false" outlineLevel="0" collapsed="false">
      <c r="A612" s="110"/>
      <c r="B612" s="69"/>
      <c r="C612" s="70"/>
      <c r="D612" s="73"/>
      <c r="E612" s="70"/>
      <c r="F612" s="73" t="n">
        <v>512</v>
      </c>
      <c r="G612" s="117" t="s">
        <v>345</v>
      </c>
      <c r="H612" s="75" t="n">
        <f aca="false">H642+H732+H714+H694+H750</f>
        <v>6592440</v>
      </c>
      <c r="I612" s="75" t="n">
        <f aca="false">I642+I732+I714+I694+I750</f>
        <v>6564480</v>
      </c>
      <c r="J612" s="77" t="n">
        <f aca="false">I612/H612*100</f>
        <v>99.575877823689</v>
      </c>
      <c r="K612" s="7" t="n">
        <f aca="false">SUM(L612:IV612)</f>
        <v>0</v>
      </c>
    </row>
    <row r="613" customFormat="false" ht="15.6" hidden="false" customHeight="false" outlineLevel="0" collapsed="false">
      <c r="A613" s="110"/>
      <c r="B613" s="69"/>
      <c r="C613" s="70"/>
      <c r="D613" s="73"/>
      <c r="E613" s="70"/>
      <c r="F613" s="324" t="n">
        <v>512</v>
      </c>
      <c r="G613" s="325" t="s">
        <v>874</v>
      </c>
      <c r="H613" s="289" t="n">
        <f aca="false">H695+H643+H671</f>
        <v>1434167</v>
      </c>
      <c r="I613" s="289" t="n">
        <f aca="false">I695+I643+I671</f>
        <v>1434167</v>
      </c>
      <c r="J613" s="291" t="n">
        <f aca="false">I613/H613*100</f>
        <v>100</v>
      </c>
    </row>
    <row r="614" customFormat="false" ht="15.6" hidden="false" customHeight="false" outlineLevel="0" collapsed="false">
      <c r="A614" s="110"/>
      <c r="B614" s="69"/>
      <c r="C614" s="70"/>
      <c r="D614" s="73"/>
      <c r="E614" s="70"/>
      <c r="F614" s="73" t="n">
        <v>515</v>
      </c>
      <c r="G614" s="117" t="s">
        <v>875</v>
      </c>
      <c r="H614" s="75" t="n">
        <f aca="false">+H644+H696</f>
        <v>900000</v>
      </c>
      <c r="I614" s="75" t="n">
        <f aca="false">+I644+I696</f>
        <v>774180.34</v>
      </c>
      <c r="J614" s="77" t="n">
        <f aca="false">I614/H614*100</f>
        <v>86.0200377777778</v>
      </c>
      <c r="K614" s="7" t="n">
        <f aca="false">SUM(L614:IV614)</f>
        <v>0</v>
      </c>
    </row>
    <row r="615" customFormat="false" ht="15.6" hidden="false" customHeight="false" outlineLevel="0" collapsed="false">
      <c r="A615" s="110"/>
      <c r="B615" s="69"/>
      <c r="C615" s="70"/>
      <c r="D615" s="73"/>
      <c r="E615" s="70"/>
      <c r="F615" s="324" t="n">
        <v>515</v>
      </c>
      <c r="G615" s="325" t="s">
        <v>876</v>
      </c>
      <c r="H615" s="289" t="n">
        <f aca="false">H645</f>
        <v>25000</v>
      </c>
      <c r="I615" s="289" t="n">
        <f aca="false">+I645</f>
        <v>25000</v>
      </c>
      <c r="J615" s="291" t="n">
        <f aca="false">I615/H615*100</f>
        <v>100</v>
      </c>
      <c r="K615" s="7" t="n">
        <f aca="false">SUM(L615:IV615)</f>
        <v>0</v>
      </c>
    </row>
    <row r="616" customFormat="false" ht="15.6" hidden="false" customHeight="false" outlineLevel="0" collapsed="false">
      <c r="A616" s="110"/>
      <c r="B616" s="69"/>
      <c r="C616" s="70"/>
      <c r="D616" s="73"/>
      <c r="E616" s="70"/>
      <c r="F616" s="123" t="n">
        <v>523</v>
      </c>
      <c r="G616" s="197" t="s">
        <v>877</v>
      </c>
      <c r="H616" s="75" t="n">
        <f aca="false">H751</f>
        <v>0</v>
      </c>
      <c r="I616" s="75" t="n">
        <f aca="false">I751</f>
        <v>0</v>
      </c>
      <c r="J616" s="77" t="n">
        <v>0</v>
      </c>
      <c r="K616" s="7" t="n">
        <f aca="false">SUM(L616:IV616)</f>
        <v>0</v>
      </c>
    </row>
    <row r="617" customFormat="false" ht="15.6" hidden="false" customHeight="false" outlineLevel="0" collapsed="false">
      <c r="A617" s="176"/>
      <c r="B617" s="99"/>
      <c r="C617" s="100"/>
      <c r="D617" s="101"/>
      <c r="E617" s="100"/>
      <c r="F617" s="101"/>
      <c r="G617" s="142" t="s">
        <v>878</v>
      </c>
      <c r="H617" s="198" t="n">
        <f aca="false">SUM(H587:H614)-H597-H605-H613-H599-H595-H602</f>
        <v>263055600</v>
      </c>
      <c r="I617" s="198" t="n">
        <f aca="false">SUM(I587:I614)-I597-I599-I605-I613-I595-I602</f>
        <v>238645576.26</v>
      </c>
      <c r="J617" s="104" t="n">
        <f aca="false">I617/H617*100</f>
        <v>90.7205838841675</v>
      </c>
    </row>
    <row r="618" customFormat="false" ht="15.6" hidden="false" customHeight="false" outlineLevel="0" collapsed="false">
      <c r="A618" s="176"/>
      <c r="B618" s="99"/>
      <c r="C618" s="100"/>
      <c r="D618" s="101"/>
      <c r="E618" s="100"/>
      <c r="F618" s="101"/>
      <c r="G618" s="304" t="s">
        <v>473</v>
      </c>
      <c r="H618" s="305" t="n">
        <f aca="false">H597+H605+H613+H599+H595+H602+H615</f>
        <v>6741016</v>
      </c>
      <c r="I618" s="305" t="n">
        <f aca="false">I597+I605+I613+I599+I595+I602+I615</f>
        <v>6741016</v>
      </c>
      <c r="J618" s="306" t="n">
        <f aca="false">I618/H618*100</f>
        <v>100</v>
      </c>
    </row>
    <row r="619" customFormat="false" ht="15" hidden="false" customHeight="true" outlineLevel="0" collapsed="false">
      <c r="A619" s="332"/>
      <c r="B619" s="333"/>
      <c r="C619" s="412"/>
      <c r="D619" s="335"/>
      <c r="E619" s="412"/>
      <c r="F619" s="335"/>
      <c r="G619" s="413" t="s">
        <v>879</v>
      </c>
      <c r="H619" s="108" t="n">
        <f aca="false">H617+H618</f>
        <v>269796616</v>
      </c>
      <c r="I619" s="108" t="n">
        <f aca="false">I617+I618</f>
        <v>245386592.26</v>
      </c>
      <c r="J619" s="109" t="n">
        <f aca="false">I619/H619*100</f>
        <v>90.9524351706472</v>
      </c>
    </row>
    <row r="620" s="406" customFormat="true" ht="16.2" hidden="false" customHeight="false" outlineLevel="0" collapsed="false">
      <c r="A620" s="414"/>
      <c r="B620" s="415" t="s">
        <v>880</v>
      </c>
      <c r="C620" s="416"/>
      <c r="D620" s="417"/>
      <c r="E620" s="416"/>
      <c r="F620" s="418"/>
      <c r="G620" s="419" t="s">
        <v>881</v>
      </c>
      <c r="H620" s="75"/>
      <c r="I620" s="75"/>
      <c r="J620" s="77"/>
      <c r="K620" s="7"/>
      <c r="L620" s="8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9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  <c r="CE620" s="7"/>
      <c r="CF620" s="7"/>
      <c r="CG620" s="7"/>
      <c r="CH620" s="7"/>
      <c r="CI620" s="7"/>
      <c r="CJ620" s="7"/>
      <c r="CK620" s="7"/>
      <c r="CL620" s="7"/>
      <c r="CM620" s="7"/>
      <c r="CN620" s="7"/>
      <c r="CO620" s="7"/>
      <c r="CP620" s="7"/>
      <c r="CQ620" s="7"/>
      <c r="CR620" s="7"/>
      <c r="CS620" s="7"/>
      <c r="CT620" s="7"/>
      <c r="CU620" s="7"/>
      <c r="CV620" s="7"/>
      <c r="CW620" s="7"/>
      <c r="CX620" s="7"/>
      <c r="CY620" s="7"/>
      <c r="CZ620" s="7"/>
      <c r="DA620" s="7"/>
      <c r="DB620" s="7"/>
      <c r="DC620" s="7"/>
      <c r="DD620" s="7"/>
      <c r="DE620" s="7"/>
      <c r="DF620" s="7"/>
      <c r="DG620" s="7"/>
      <c r="DH620" s="7"/>
      <c r="DI620" s="7"/>
      <c r="DJ620" s="7"/>
      <c r="DK620" s="7"/>
      <c r="DL620" s="7"/>
      <c r="DM620" s="7"/>
      <c r="DN620" s="7"/>
      <c r="DO620" s="7"/>
      <c r="DP620" s="7"/>
      <c r="DQ620" s="7"/>
      <c r="DR620" s="7"/>
      <c r="DS620" s="7"/>
      <c r="DT620" s="7"/>
      <c r="DU620" s="7"/>
      <c r="DV620" s="7"/>
      <c r="DW620" s="7"/>
      <c r="DX620" s="7"/>
      <c r="DY620" s="7"/>
      <c r="DZ620" s="7"/>
      <c r="EA620" s="7"/>
      <c r="EB620" s="7"/>
      <c r="EC620" s="7"/>
      <c r="ED620" s="7"/>
      <c r="EE620" s="7"/>
      <c r="EF620" s="7"/>
      <c r="EG620" s="7"/>
      <c r="EH620" s="7"/>
      <c r="EI620" s="7"/>
      <c r="EJ620" s="7"/>
      <c r="EK620" s="7"/>
      <c r="EL620" s="7"/>
      <c r="EM620" s="7"/>
      <c r="EN620" s="7"/>
      <c r="EO620" s="7"/>
      <c r="EP620" s="7"/>
      <c r="EQ620" s="7"/>
      <c r="ER620" s="7"/>
      <c r="ES620" s="7"/>
      <c r="ET620" s="7"/>
      <c r="EU620" s="7"/>
      <c r="EV620" s="7"/>
      <c r="EW620" s="7"/>
      <c r="EX620" s="7"/>
      <c r="EY620" s="7"/>
      <c r="EZ620" s="7"/>
      <c r="FA620" s="7"/>
      <c r="FB620" s="7"/>
      <c r="FC620" s="7"/>
      <c r="FD620" s="7"/>
      <c r="FE620" s="7"/>
      <c r="FF620" s="7"/>
      <c r="FG620" s="7"/>
      <c r="FH620" s="7"/>
      <c r="FI620" s="7"/>
      <c r="FJ620" s="7"/>
      <c r="FK620" s="7"/>
      <c r="FL620" s="7"/>
      <c r="FM620" s="7"/>
      <c r="FN620" s="7"/>
      <c r="FO620" s="7"/>
      <c r="FP620" s="7"/>
      <c r="FQ620" s="7"/>
      <c r="FR620" s="10"/>
      <c r="FS620" s="7"/>
      <c r="FT620" s="7"/>
      <c r="FU620" s="7"/>
      <c r="FV620" s="7"/>
      <c r="FW620" s="7"/>
      <c r="FX620" s="7"/>
      <c r="FY620" s="7"/>
      <c r="FZ620" s="7"/>
      <c r="GA620" s="7"/>
      <c r="GB620" s="7"/>
      <c r="GC620" s="7"/>
      <c r="GD620" s="7"/>
      <c r="GE620" s="7"/>
      <c r="GF620" s="7"/>
      <c r="GG620" s="7"/>
      <c r="GH620" s="7"/>
      <c r="GI620" s="7"/>
      <c r="GJ620" s="7"/>
      <c r="GK620" s="7"/>
      <c r="GL620" s="7"/>
      <c r="GM620" s="7"/>
      <c r="GN620" s="7"/>
      <c r="GO620" s="7"/>
      <c r="GP620" s="7"/>
      <c r="GQ620" s="7"/>
      <c r="GR620" s="7"/>
      <c r="GS620" s="7"/>
      <c r="GT620" s="7"/>
      <c r="GU620" s="7"/>
      <c r="GV620" s="7"/>
      <c r="GW620" s="7"/>
      <c r="GX620" s="7"/>
      <c r="GY620" s="7"/>
      <c r="GZ620" s="7"/>
      <c r="HA620" s="7"/>
      <c r="HB620" s="7"/>
      <c r="HC620" s="7"/>
      <c r="HD620" s="7"/>
      <c r="HE620" s="7"/>
      <c r="HF620" s="7"/>
      <c r="HG620" s="7"/>
      <c r="HH620" s="7"/>
      <c r="HI620" s="7"/>
      <c r="HJ620" s="7"/>
      <c r="HK620" s="7"/>
      <c r="HL620" s="7"/>
      <c r="HM620" s="7"/>
      <c r="HN620" s="7"/>
      <c r="HO620" s="7"/>
      <c r="HP620" s="7"/>
      <c r="HQ620" s="7"/>
      <c r="HR620" s="7"/>
      <c r="HS620" s="7"/>
      <c r="HT620" s="7"/>
      <c r="HU620" s="7"/>
      <c r="HV620" s="7"/>
      <c r="HW620" s="7"/>
      <c r="HX620" s="7"/>
      <c r="HY620" s="7"/>
      <c r="HZ620" s="7"/>
      <c r="IA620" s="7"/>
      <c r="IB620" s="7"/>
      <c r="IC620" s="7"/>
      <c r="ID620" s="7"/>
      <c r="IE620" s="7"/>
      <c r="IF620" s="7"/>
      <c r="IG620" s="7"/>
      <c r="IH620" s="7"/>
      <c r="II620" s="7"/>
      <c r="IP620" s="10"/>
      <c r="IQ620" s="11"/>
    </row>
    <row r="621" customFormat="false" ht="15.6" hidden="false" customHeight="false" outlineLevel="0" collapsed="false">
      <c r="A621" s="110"/>
      <c r="B621" s="69"/>
      <c r="C621" s="70"/>
      <c r="D621" s="73"/>
      <c r="E621" s="70" t="s">
        <v>882</v>
      </c>
      <c r="F621" s="73" t="n">
        <v>411</v>
      </c>
      <c r="G621" s="93" t="s">
        <v>265</v>
      </c>
      <c r="H621" s="75" t="n">
        <v>27115000</v>
      </c>
      <c r="I621" s="75" t="n">
        <f aca="false">K621</f>
        <v>26167914.59</v>
      </c>
      <c r="J621" s="77" t="n">
        <f aca="false">I621/H621*100</f>
        <v>96.5071531993362</v>
      </c>
      <c r="K621" s="7" t="n">
        <f aca="false">SUM(L621:IV621)</f>
        <v>26167914.59</v>
      </c>
      <c r="L621" s="8" t="n">
        <v>2181700.84</v>
      </c>
      <c r="AE621" s="7" t="n">
        <v>2206140.68</v>
      </c>
      <c r="AQ621" s="7" t="n">
        <v>2160099.87</v>
      </c>
      <c r="BI621" s="7" t="n">
        <v>2212138.55</v>
      </c>
      <c r="CD621" s="7" t="n">
        <v>2202376.18</v>
      </c>
      <c r="CX621" s="7" t="n">
        <v>2187497.8</v>
      </c>
      <c r="DR621" s="7" t="n">
        <v>2208520.63</v>
      </c>
      <c r="EO621" s="7" t="n">
        <v>2229000.54</v>
      </c>
      <c r="FS621" s="7" t="n">
        <v>2179275.52</v>
      </c>
      <c r="GD621" s="7" t="n">
        <v>2194273.34</v>
      </c>
      <c r="HC621" s="7" t="n">
        <v>2148951.02</v>
      </c>
      <c r="HW621" s="7" t="n">
        <v>2057939.62</v>
      </c>
    </row>
    <row r="622" customFormat="false" ht="15.6" hidden="false" customHeight="false" outlineLevel="0" collapsed="false">
      <c r="A622" s="110"/>
      <c r="B622" s="69"/>
      <c r="C622" s="70"/>
      <c r="D622" s="73"/>
      <c r="E622" s="70" t="s">
        <v>883</v>
      </c>
      <c r="F622" s="73" t="n">
        <v>412</v>
      </c>
      <c r="G622" s="117" t="s">
        <v>864</v>
      </c>
      <c r="H622" s="75" t="n">
        <v>4653000</v>
      </c>
      <c r="I622" s="75" t="n">
        <f aca="false">K622</f>
        <v>4356957.78</v>
      </c>
      <c r="J622" s="77" t="n">
        <f aca="false">I622/H622*100</f>
        <v>93.6376054158607</v>
      </c>
      <c r="K622" s="7" t="n">
        <f aca="false">SUM(L622:IV622)</f>
        <v>4356957.78</v>
      </c>
      <c r="L622" s="8" t="n">
        <v>363253.19</v>
      </c>
      <c r="AE622" s="7" t="n">
        <v>367322.4</v>
      </c>
      <c r="AQ622" s="7" t="n">
        <v>359656.64</v>
      </c>
      <c r="BI622" s="7" t="n">
        <v>368321.05</v>
      </c>
      <c r="CD622" s="7" t="n">
        <v>366695.67</v>
      </c>
      <c r="CX622" s="7" t="n">
        <v>364218.39</v>
      </c>
      <c r="DR622" s="7" t="n">
        <v>367718.68</v>
      </c>
      <c r="EO622" s="7" t="n">
        <v>371128.6</v>
      </c>
      <c r="FS622" s="7" t="n">
        <v>362849.39</v>
      </c>
      <c r="GD622" s="7" t="n">
        <v>365346.49</v>
      </c>
      <c r="HC622" s="7" t="n">
        <v>357800.33</v>
      </c>
      <c r="HW622" s="7" t="n">
        <v>342646.95</v>
      </c>
    </row>
    <row r="623" customFormat="false" ht="15.6" hidden="false" customHeight="false" outlineLevel="0" collapsed="false">
      <c r="A623" s="110"/>
      <c r="B623" s="69"/>
      <c r="C623" s="70"/>
      <c r="D623" s="73"/>
      <c r="E623" s="70" t="s">
        <v>884</v>
      </c>
      <c r="F623" s="73" t="n">
        <v>413</v>
      </c>
      <c r="G623" s="117" t="s">
        <v>322</v>
      </c>
      <c r="H623" s="75" t="n">
        <v>60000</v>
      </c>
      <c r="I623" s="75" t="n">
        <f aca="false">K623</f>
        <v>56430</v>
      </c>
      <c r="J623" s="77" t="n">
        <f aca="false">I623/H623*100</f>
        <v>94.05</v>
      </c>
      <c r="K623" s="7" t="n">
        <f aca="false">SUM(L623:IV623)</f>
        <v>56430</v>
      </c>
      <c r="HV623" s="7" t="n">
        <f aca="false">56430</f>
        <v>56430</v>
      </c>
    </row>
    <row r="624" customFormat="false" ht="15.6" hidden="false" customHeight="false" outlineLevel="0" collapsed="false">
      <c r="A624" s="110"/>
      <c r="B624" s="69"/>
      <c r="C624" s="70"/>
      <c r="D624" s="73"/>
      <c r="E624" s="70" t="s">
        <v>885</v>
      </c>
      <c r="F624" s="73" t="n">
        <v>414</v>
      </c>
      <c r="G624" s="117" t="s">
        <v>324</v>
      </c>
      <c r="H624" s="75" t="n">
        <v>3000</v>
      </c>
      <c r="I624" s="75" t="n">
        <f aca="false">K624</f>
        <v>0</v>
      </c>
      <c r="J624" s="77" t="n">
        <f aca="false">I624/H624*100</f>
        <v>0</v>
      </c>
      <c r="K624" s="7" t="n">
        <f aca="false">SUM(L624:IV624)</f>
        <v>0</v>
      </c>
    </row>
    <row r="625" customFormat="false" ht="15.6" hidden="false" customHeight="false" outlineLevel="0" collapsed="false">
      <c r="A625" s="110"/>
      <c r="B625" s="69"/>
      <c r="C625" s="70"/>
      <c r="D625" s="73"/>
      <c r="E625" s="70" t="s">
        <v>886</v>
      </c>
      <c r="F625" s="73" t="n">
        <v>415</v>
      </c>
      <c r="G625" s="117" t="s">
        <v>326</v>
      </c>
      <c r="H625" s="75" t="n">
        <v>1530000</v>
      </c>
      <c r="I625" s="75" t="n">
        <f aca="false">K625</f>
        <v>1496633.96</v>
      </c>
      <c r="J625" s="77" t="n">
        <f aca="false">I625/H625*100</f>
        <v>97.8192130718954</v>
      </c>
      <c r="K625" s="7" t="n">
        <f aca="false">SUM(L625:IV625)</f>
        <v>1496633.96</v>
      </c>
      <c r="V625" s="7" t="n">
        <v>138119.68</v>
      </c>
      <c r="AM625" s="7" t="n">
        <v>127555.27</v>
      </c>
      <c r="AZ625" s="7" t="n">
        <v>138392.65</v>
      </c>
      <c r="CG625" s="7" t="n">
        <v>99524.42</v>
      </c>
      <c r="CY625" s="7" t="n">
        <v>42006.54</v>
      </c>
      <c r="DP625" s="7" t="n">
        <v>127129.57</v>
      </c>
      <c r="EG625" s="7" t="n">
        <f aca="false">137421.76</f>
        <v>137421.76</v>
      </c>
      <c r="FG625" s="7" t="n">
        <v>147855.23</v>
      </c>
      <c r="GB625" s="7" t="n">
        <v>110636.11</v>
      </c>
      <c r="GR625" s="7" t="n">
        <v>150524.14</v>
      </c>
      <c r="HI625" s="7" t="n">
        <v>150792.63</v>
      </c>
      <c r="IB625" s="7" t="n">
        <v>126675.96</v>
      </c>
    </row>
    <row r="626" customFormat="false" ht="15.6" hidden="false" customHeight="false" outlineLevel="0" collapsed="false">
      <c r="A626" s="110"/>
      <c r="B626" s="69"/>
      <c r="C626" s="70"/>
      <c r="D626" s="73"/>
      <c r="E626" s="70" t="s">
        <v>887</v>
      </c>
      <c r="F626" s="73" t="n">
        <v>416</v>
      </c>
      <c r="G626" s="117" t="s">
        <v>300</v>
      </c>
      <c r="H626" s="75" t="n">
        <v>440000</v>
      </c>
      <c r="I626" s="75" t="n">
        <f aca="false">K626</f>
        <v>435549.06</v>
      </c>
      <c r="J626" s="77" t="n">
        <f aca="false">I626/H626*100</f>
        <v>98.9884227272727</v>
      </c>
      <c r="K626" s="7" t="n">
        <f aca="false">SUM(L626:IV626)</f>
        <v>435549.06</v>
      </c>
      <c r="AN626" s="7" t="n">
        <f aca="false">261931.29</f>
        <v>261931.29</v>
      </c>
      <c r="BE626" s="7" t="n">
        <f aca="false">82046.08</f>
        <v>82046.08</v>
      </c>
      <c r="GU626" s="7" t="n">
        <v>91571.69</v>
      </c>
    </row>
    <row r="627" customFormat="false" ht="15.6" hidden="false" customHeight="false" outlineLevel="0" collapsed="false">
      <c r="A627" s="110"/>
      <c r="B627" s="69"/>
      <c r="C627" s="70"/>
      <c r="D627" s="73"/>
      <c r="E627" s="70" t="s">
        <v>888</v>
      </c>
      <c r="F627" s="73" t="n">
        <v>421</v>
      </c>
      <c r="G627" s="117" t="s">
        <v>270</v>
      </c>
      <c r="H627" s="75" t="n">
        <v>4460000</v>
      </c>
      <c r="I627" s="75" t="n">
        <f aca="false">K627</f>
        <v>4326406.78</v>
      </c>
      <c r="J627" s="77" t="n">
        <f aca="false">I627/H627*100</f>
        <v>97.00463632287</v>
      </c>
      <c r="K627" s="7" t="n">
        <f aca="false">SUM(L627:IV627)</f>
        <v>4326406.78</v>
      </c>
      <c r="M627" s="7" t="n">
        <f aca="false">205003.55+15245+160179.65+6800</f>
        <v>387228.2</v>
      </c>
      <c r="S627" s="7" t="n">
        <f aca="false">3766+30102.41</f>
        <v>33868.41</v>
      </c>
      <c r="AK627" s="7" t="n">
        <f aca="false">271165.27</f>
        <v>271165.27</v>
      </c>
      <c r="AM627" s="7" t="n">
        <f aca="false">18345.69+19968.08+7810.95+280989.59</f>
        <v>327114.31</v>
      </c>
      <c r="AX627" s="7" t="n">
        <v>220688</v>
      </c>
      <c r="BD627" s="7" t="n">
        <f aca="false">30901.2</f>
        <v>30901.2</v>
      </c>
      <c r="BL627" s="7" t="n">
        <f aca="false">254080.33</f>
        <v>254080.33</v>
      </c>
      <c r="BX627" s="7" t="n">
        <f aca="false">97282.4+7810.95+399877.91</f>
        <v>504971.26</v>
      </c>
      <c r="BY627" s="7" t="n">
        <f aca="false">34525.68</f>
        <v>34525.68</v>
      </c>
      <c r="CR627" s="7" t="n">
        <f aca="false">172106.07+129184.17+5386.67</f>
        <v>306676.91</v>
      </c>
      <c r="CT627" s="7" t="n">
        <f aca="false">18197.48</f>
        <v>18197.48</v>
      </c>
      <c r="CU627" s="7" t="n">
        <f aca="false">54525.33</f>
        <v>54525.33</v>
      </c>
      <c r="DH627" s="7" t="n">
        <f aca="false">16209.08</f>
        <v>16209.08</v>
      </c>
      <c r="DK627" s="7" t="n">
        <f aca="false">18629.53</f>
        <v>18629.53</v>
      </c>
      <c r="DL627" s="7" t="n">
        <f aca="false">15621.9</f>
        <v>15621.9</v>
      </c>
      <c r="DM627" s="7" t="n">
        <f aca="false">160965.24</f>
        <v>160965.24</v>
      </c>
      <c r="EA627" s="7" t="n">
        <f aca="false">12490.37+3816.14+4267.09+2231.5+1400+45</f>
        <v>24250.1</v>
      </c>
      <c r="EI627" s="7" t="n">
        <f aca="false">16904.26+86460.19+35269.73+1324.29+16209.08</f>
        <v>156167.55</v>
      </c>
      <c r="ES627" s="7" t="n">
        <f aca="false">239.02+16209.08+11813.83+3816.14+4156.78+67808.3+6799.24</f>
        <v>110842.39</v>
      </c>
      <c r="FD627" s="7" t="n">
        <f aca="false">34785.14</f>
        <v>34785.14</v>
      </c>
      <c r="FF627" s="7" t="n">
        <f aca="false">95236</f>
        <v>95236</v>
      </c>
      <c r="FS627" s="7" t="n">
        <f aca="false">16209.08+11274.8+3816.14+4238.38</f>
        <v>35538.4</v>
      </c>
      <c r="FY627" s="7" t="n">
        <f aca="false">2832.2+40270.22+59989.23</f>
        <v>103091.65</v>
      </c>
      <c r="GI627" s="7" t="n">
        <f aca="false">20965.46</f>
        <v>20965.46</v>
      </c>
      <c r="GR627" s="7" t="n">
        <f aca="false">80246.29</f>
        <v>80246.29</v>
      </c>
      <c r="GW627" s="7" t="n">
        <f aca="false">6130.09</f>
        <v>6130.09</v>
      </c>
      <c r="HD627" s="7" t="n">
        <v>14565.19</v>
      </c>
      <c r="HF627" s="7" t="n">
        <f aca="false">54904.32</f>
        <v>54904.32</v>
      </c>
      <c r="HH627" s="7" t="n">
        <f aca="false">18179.46+2610.16</f>
        <v>20789.62</v>
      </c>
      <c r="HI627" s="7" t="n">
        <f aca="false">1701.42+95240.04</f>
        <v>96941.46</v>
      </c>
      <c r="HK627" s="7" t="n">
        <f aca="false">67715.29</f>
        <v>67715.29</v>
      </c>
      <c r="HM627" s="7" t="n">
        <v>-6800</v>
      </c>
      <c r="HQ627" s="7" t="n">
        <f aca="false">57216.35</f>
        <v>57216.35</v>
      </c>
      <c r="HU627" s="7" t="n">
        <f aca="false">3816.14+6901.52</f>
        <v>10717.66</v>
      </c>
      <c r="IA627" s="7" t="n">
        <f aca="false">239.02+16209.08+12873.6+4171.78</f>
        <v>33493.48</v>
      </c>
      <c r="ID627" s="7" t="n">
        <f aca="false">91212.89+5712.06</f>
        <v>96924.95</v>
      </c>
      <c r="IE627" s="7" t="n">
        <f aca="false">127849.32</f>
        <v>127849.32</v>
      </c>
      <c r="II627" s="7" t="n">
        <f aca="false">19580.04+21736.08</f>
        <v>41316.12</v>
      </c>
      <c r="IO627" s="7" t="n">
        <f aca="false">2610.16+174812.08</f>
        <v>177422.24</v>
      </c>
      <c r="IP627" s="10" t="n">
        <f aca="false">210729.58</f>
        <v>210729.58</v>
      </c>
    </row>
    <row r="628" customFormat="false" ht="15.6" hidden="false" customHeight="false" outlineLevel="0" collapsed="false">
      <c r="A628" s="110"/>
      <c r="B628" s="69"/>
      <c r="C628" s="70"/>
      <c r="D628" s="73"/>
      <c r="E628" s="70" t="s">
        <v>889</v>
      </c>
      <c r="F628" s="73" t="n">
        <v>422</v>
      </c>
      <c r="G628" s="117" t="s">
        <v>271</v>
      </c>
      <c r="H628" s="75" t="n">
        <v>123000</v>
      </c>
      <c r="I628" s="75" t="n">
        <f aca="false">K628</f>
        <v>81276</v>
      </c>
      <c r="J628" s="77" t="n">
        <f aca="false">I628/H628*100</f>
        <v>66.0780487804878</v>
      </c>
      <c r="K628" s="7" t="n">
        <f aca="false">SUM(L628:IV628)</f>
        <v>81276</v>
      </c>
      <c r="AP628" s="7" t="n">
        <f aca="false">5149</f>
        <v>5149</v>
      </c>
      <c r="AX628" s="7" t="n">
        <f aca="false">2349</f>
        <v>2349</v>
      </c>
      <c r="BE628" s="7" t="n">
        <f aca="false">14567</f>
        <v>14567</v>
      </c>
      <c r="BM628" s="7" t="n">
        <f aca="false">4698+14094</f>
        <v>18792</v>
      </c>
      <c r="DT628" s="7" t="n">
        <f aca="false">14175+4698</f>
        <v>18873</v>
      </c>
      <c r="HV628" s="7" t="n">
        <f aca="false">21546</f>
        <v>21546</v>
      </c>
    </row>
    <row r="629" s="296" customFormat="true" ht="15.6" hidden="false" customHeight="false" outlineLevel="0" collapsed="false">
      <c r="A629" s="284"/>
      <c r="B629" s="322"/>
      <c r="C629" s="323"/>
      <c r="D629" s="324"/>
      <c r="E629" s="323" t="s">
        <v>890</v>
      </c>
      <c r="F629" s="324" t="n">
        <v>422</v>
      </c>
      <c r="G629" s="325" t="s">
        <v>891</v>
      </c>
      <c r="H629" s="289" t="n">
        <v>14364</v>
      </c>
      <c r="I629" s="388" t="n">
        <f aca="false">K629</f>
        <v>14364</v>
      </c>
      <c r="J629" s="389" t="n">
        <f aca="false">I629/H629*100</f>
        <v>100</v>
      </c>
      <c r="K629" s="292" t="n">
        <f aca="false">SUM(L629:IV629)</f>
        <v>14364</v>
      </c>
      <c r="L629" s="293"/>
      <c r="M629" s="292"/>
      <c r="N629" s="292"/>
      <c r="O629" s="292"/>
      <c r="P629" s="292"/>
      <c r="Q629" s="292"/>
      <c r="R629" s="292"/>
      <c r="S629" s="292"/>
      <c r="T629" s="292"/>
      <c r="U629" s="292"/>
      <c r="V629" s="292"/>
      <c r="W629" s="292"/>
      <c r="X629" s="292"/>
      <c r="Y629" s="294"/>
      <c r="Z629" s="292"/>
      <c r="AA629" s="292"/>
      <c r="AB629" s="292"/>
      <c r="AC629" s="292"/>
      <c r="AD629" s="292"/>
      <c r="AE629" s="292"/>
      <c r="AF629" s="292"/>
      <c r="AG629" s="292"/>
      <c r="AH629" s="292"/>
      <c r="AI629" s="292"/>
      <c r="AJ629" s="292"/>
      <c r="AK629" s="292"/>
      <c r="AL629" s="292"/>
      <c r="AM629" s="292"/>
      <c r="AN629" s="292"/>
      <c r="AO629" s="292"/>
      <c r="AP629" s="292"/>
      <c r="AQ629" s="292"/>
      <c r="AR629" s="292"/>
      <c r="AS629" s="292"/>
      <c r="AT629" s="292"/>
      <c r="AU629" s="292"/>
      <c r="AV629" s="292"/>
      <c r="AW629" s="292"/>
      <c r="AX629" s="292"/>
      <c r="AY629" s="292"/>
      <c r="AZ629" s="292"/>
      <c r="BA629" s="292"/>
      <c r="BB629" s="292"/>
      <c r="BC629" s="292"/>
      <c r="BD629" s="292"/>
      <c r="BE629" s="292"/>
      <c r="BF629" s="292"/>
      <c r="BG629" s="292"/>
      <c r="BH629" s="292"/>
      <c r="BI629" s="292"/>
      <c r="BJ629" s="292"/>
      <c r="BK629" s="292"/>
      <c r="BL629" s="292"/>
      <c r="BM629" s="292"/>
      <c r="BN629" s="292"/>
      <c r="BO629" s="292"/>
      <c r="BP629" s="292"/>
      <c r="BQ629" s="292"/>
      <c r="BR629" s="292"/>
      <c r="BS629" s="292"/>
      <c r="BT629" s="292"/>
      <c r="BU629" s="292"/>
      <c r="BV629" s="292"/>
      <c r="BW629" s="292"/>
      <c r="BX629" s="292"/>
      <c r="BY629" s="292"/>
      <c r="BZ629" s="292"/>
      <c r="CA629" s="292"/>
      <c r="CB629" s="292"/>
      <c r="CC629" s="292"/>
      <c r="CD629" s="292"/>
      <c r="CE629" s="292"/>
      <c r="CF629" s="292"/>
      <c r="CG629" s="292"/>
      <c r="CH629" s="292"/>
      <c r="CI629" s="292"/>
      <c r="CJ629" s="292"/>
      <c r="CK629" s="292"/>
      <c r="CL629" s="292"/>
      <c r="CM629" s="292"/>
      <c r="CN629" s="292"/>
      <c r="CO629" s="292"/>
      <c r="CP629" s="292"/>
      <c r="CQ629" s="292"/>
      <c r="CR629" s="292"/>
      <c r="CS629" s="292"/>
      <c r="CT629" s="292"/>
      <c r="CU629" s="292"/>
      <c r="CV629" s="292"/>
      <c r="CW629" s="292"/>
      <c r="CX629" s="292"/>
      <c r="CY629" s="292"/>
      <c r="CZ629" s="292"/>
      <c r="DA629" s="292"/>
      <c r="DB629" s="292"/>
      <c r="DC629" s="292"/>
      <c r="DD629" s="292"/>
      <c r="DE629" s="292"/>
      <c r="DF629" s="292"/>
      <c r="DG629" s="292"/>
      <c r="DH629" s="292"/>
      <c r="DI629" s="292"/>
      <c r="DJ629" s="292"/>
      <c r="DK629" s="292"/>
      <c r="DL629" s="292"/>
      <c r="DM629" s="292"/>
      <c r="DN629" s="292"/>
      <c r="DO629" s="292"/>
      <c r="DP629" s="292"/>
      <c r="DQ629" s="292"/>
      <c r="DR629" s="292"/>
      <c r="DS629" s="292"/>
      <c r="DT629" s="292"/>
      <c r="DU629" s="292"/>
      <c r="DV629" s="292"/>
      <c r="DW629" s="292"/>
      <c r="DX629" s="292"/>
      <c r="DY629" s="292"/>
      <c r="DZ629" s="292"/>
      <c r="EA629" s="292"/>
      <c r="EB629" s="292"/>
      <c r="EC629" s="292"/>
      <c r="ED629" s="292"/>
      <c r="EE629" s="292"/>
      <c r="EF629" s="292"/>
      <c r="EG629" s="292"/>
      <c r="EH629" s="292"/>
      <c r="EI629" s="292"/>
      <c r="EJ629" s="292"/>
      <c r="EK629" s="292"/>
      <c r="EL629" s="292"/>
      <c r="EM629" s="292"/>
      <c r="EN629" s="292"/>
      <c r="EO629" s="292"/>
      <c r="EP629" s="292"/>
      <c r="EQ629" s="292"/>
      <c r="ER629" s="292"/>
      <c r="ES629" s="292"/>
      <c r="ET629" s="292"/>
      <c r="EU629" s="292"/>
      <c r="EV629" s="292"/>
      <c r="EW629" s="292"/>
      <c r="EX629" s="292"/>
      <c r="EY629" s="292"/>
      <c r="EZ629" s="292"/>
      <c r="FA629" s="292"/>
      <c r="FB629" s="292"/>
      <c r="FC629" s="292"/>
      <c r="FD629" s="292"/>
      <c r="FE629" s="292"/>
      <c r="FF629" s="292"/>
      <c r="FG629" s="292"/>
      <c r="FH629" s="292"/>
      <c r="FI629" s="292"/>
      <c r="FJ629" s="292"/>
      <c r="FK629" s="292"/>
      <c r="FL629" s="292"/>
      <c r="FM629" s="292"/>
      <c r="FN629" s="292"/>
      <c r="FO629" s="292"/>
      <c r="FP629" s="292"/>
      <c r="FQ629" s="292"/>
      <c r="FR629" s="295"/>
      <c r="FS629" s="292"/>
      <c r="FT629" s="292"/>
      <c r="FU629" s="292"/>
      <c r="FV629" s="292"/>
      <c r="FW629" s="292"/>
      <c r="FX629" s="292"/>
      <c r="FY629" s="292"/>
      <c r="FZ629" s="292"/>
      <c r="GA629" s="292"/>
      <c r="GB629" s="292"/>
      <c r="GC629" s="292"/>
      <c r="GD629" s="292"/>
      <c r="GE629" s="292"/>
      <c r="GF629" s="292"/>
      <c r="GG629" s="292"/>
      <c r="GH629" s="292"/>
      <c r="GI629" s="292"/>
      <c r="GJ629" s="292"/>
      <c r="GK629" s="292"/>
      <c r="GL629" s="292"/>
      <c r="GM629" s="292"/>
      <c r="GN629" s="292"/>
      <c r="GO629" s="292"/>
      <c r="GP629" s="292"/>
      <c r="GQ629" s="292"/>
      <c r="GR629" s="292"/>
      <c r="GS629" s="292"/>
      <c r="GT629" s="292"/>
      <c r="GU629" s="292"/>
      <c r="GV629" s="292"/>
      <c r="GW629" s="292"/>
      <c r="GX629" s="292"/>
      <c r="GY629" s="292"/>
      <c r="GZ629" s="292"/>
      <c r="HA629" s="292"/>
      <c r="HB629" s="292"/>
      <c r="HC629" s="292"/>
      <c r="HD629" s="292"/>
      <c r="HE629" s="292"/>
      <c r="HF629" s="292"/>
      <c r="HG629" s="292"/>
      <c r="HH629" s="292"/>
      <c r="HI629" s="292"/>
      <c r="HJ629" s="292"/>
      <c r="HK629" s="292"/>
      <c r="HL629" s="292" t="n">
        <v>14364</v>
      </c>
      <c r="HM629" s="292"/>
      <c r="HN629" s="292"/>
      <c r="HO629" s="292"/>
      <c r="HP629" s="292"/>
      <c r="HQ629" s="292"/>
      <c r="HR629" s="292"/>
      <c r="HS629" s="292"/>
      <c r="HT629" s="292"/>
      <c r="HU629" s="292"/>
      <c r="HV629" s="292"/>
      <c r="HW629" s="292"/>
      <c r="HX629" s="292"/>
      <c r="HY629" s="292"/>
      <c r="HZ629" s="292"/>
      <c r="IA629" s="292"/>
      <c r="IB629" s="292"/>
      <c r="IC629" s="292"/>
      <c r="ID629" s="292"/>
      <c r="IE629" s="292"/>
      <c r="IF629" s="292"/>
      <c r="IG629" s="292"/>
      <c r="IH629" s="292"/>
      <c r="II629" s="292"/>
      <c r="IP629" s="295"/>
      <c r="IQ629" s="297"/>
    </row>
    <row r="630" customFormat="false" ht="15.6" hidden="false" customHeight="false" outlineLevel="0" collapsed="false">
      <c r="A630" s="110"/>
      <c r="B630" s="69"/>
      <c r="C630" s="70"/>
      <c r="D630" s="73"/>
      <c r="E630" s="70" t="s">
        <v>892</v>
      </c>
      <c r="F630" s="73" t="n">
        <v>423</v>
      </c>
      <c r="G630" s="117" t="s">
        <v>273</v>
      </c>
      <c r="H630" s="75" t="n">
        <f aca="false">1541000+200000</f>
        <v>1741000</v>
      </c>
      <c r="I630" s="75" t="n">
        <f aca="false">K630</f>
        <v>1691785.72</v>
      </c>
      <c r="J630" s="77" t="n">
        <f aca="false">I630/H630*100</f>
        <v>97.1732176909822</v>
      </c>
      <c r="K630" s="7" t="n">
        <f aca="false">SUM(L630:IV630)</f>
        <v>1691785.72</v>
      </c>
      <c r="T630" s="7" t="n">
        <f aca="false">7800</f>
        <v>7800</v>
      </c>
      <c r="AM630" s="7" t="n">
        <f aca="false">66136.94</f>
        <v>66136.94</v>
      </c>
      <c r="AX630" s="7" t="n">
        <f aca="false">5500</f>
        <v>5500</v>
      </c>
      <c r="BD630" s="7" t="n">
        <f aca="false">33000</f>
        <v>33000</v>
      </c>
      <c r="BM630" s="7" t="n">
        <f aca="false">22101.47</f>
        <v>22101.47</v>
      </c>
      <c r="BX630" s="7" t="n">
        <f aca="false">5005+20000</f>
        <v>25005</v>
      </c>
      <c r="BZ630" s="7" t="n">
        <f aca="false">33000</f>
        <v>33000</v>
      </c>
      <c r="CT630" s="7" t="n">
        <f aca="false">32400</f>
        <v>32400</v>
      </c>
      <c r="DH630" s="7" t="n">
        <f aca="false">33000</f>
        <v>33000</v>
      </c>
      <c r="DQ630" s="7" t="n">
        <v>95166</v>
      </c>
      <c r="DS630" s="7" t="n">
        <v>100000</v>
      </c>
      <c r="DW630" s="7" t="n">
        <f aca="false">37800</f>
        <v>37800</v>
      </c>
      <c r="EI630" s="7" t="n">
        <f aca="false">39400</f>
        <v>39400</v>
      </c>
      <c r="ER630" s="7" t="n">
        <f aca="false">33000</f>
        <v>33000</v>
      </c>
      <c r="FS630" s="7" t="n">
        <f aca="false">32400+33000</f>
        <v>65400</v>
      </c>
      <c r="GD630" s="7" t="n">
        <f aca="false">200000</f>
        <v>200000</v>
      </c>
      <c r="GJ630" s="7" t="n">
        <f aca="false">45000</f>
        <v>45000</v>
      </c>
      <c r="GW630" s="7" t="n">
        <f aca="false">1972.64</f>
        <v>1972.64</v>
      </c>
      <c r="HH630" s="7" t="n">
        <f aca="false">14216.49</f>
        <v>14216.49</v>
      </c>
      <c r="HK630" s="7" t="n">
        <f aca="false">79750</f>
        <v>79750</v>
      </c>
      <c r="HV630" s="7" t="n">
        <f aca="false">149879</f>
        <v>149879</v>
      </c>
      <c r="IA630" s="7" t="n">
        <f aca="false">32400+18858.18</f>
        <v>51258.18</v>
      </c>
      <c r="IC630" s="7" t="n">
        <f aca="false">500000</f>
        <v>500000</v>
      </c>
      <c r="IO630" s="7" t="n">
        <f aca="false">21000</f>
        <v>21000</v>
      </c>
    </row>
    <row r="631" s="296" customFormat="true" ht="15.6" hidden="false" customHeight="false" outlineLevel="0" collapsed="false">
      <c r="A631" s="407"/>
      <c r="B631" s="408"/>
      <c r="C631" s="409"/>
      <c r="D631" s="405"/>
      <c r="E631" s="409" t="s">
        <v>893</v>
      </c>
      <c r="F631" s="405" t="n">
        <v>423</v>
      </c>
      <c r="G631" s="325" t="s">
        <v>866</v>
      </c>
      <c r="H631" s="289" t="n">
        <f aca="false">11580+100000+474500+100000+18500+100000+373380</f>
        <v>1177960</v>
      </c>
      <c r="I631" s="289" t="n">
        <v>1177960</v>
      </c>
      <c r="J631" s="291" t="n">
        <f aca="false">I631/H631*100</f>
        <v>100</v>
      </c>
      <c r="K631" s="7" t="n">
        <f aca="false">SUM(L631:IV631)</f>
        <v>1177960</v>
      </c>
      <c r="L631" s="293"/>
      <c r="M631" s="292"/>
      <c r="N631" s="292"/>
      <c r="O631" s="292"/>
      <c r="P631" s="292"/>
      <c r="Q631" s="292"/>
      <c r="R631" s="292"/>
      <c r="S631" s="292"/>
      <c r="T631" s="292"/>
      <c r="U631" s="292"/>
      <c r="V631" s="292"/>
      <c r="W631" s="292"/>
      <c r="X631" s="292"/>
      <c r="Y631" s="294"/>
      <c r="Z631" s="292"/>
      <c r="AA631" s="292"/>
      <c r="AB631" s="292"/>
      <c r="AC631" s="292"/>
      <c r="AD631" s="292"/>
      <c r="AE631" s="292"/>
      <c r="AF631" s="292"/>
      <c r="AG631" s="292"/>
      <c r="AH631" s="292"/>
      <c r="AI631" s="292"/>
      <c r="AJ631" s="292"/>
      <c r="AK631" s="292"/>
      <c r="AL631" s="292"/>
      <c r="AM631" s="292"/>
      <c r="AN631" s="292"/>
      <c r="AO631" s="292"/>
      <c r="AP631" s="292"/>
      <c r="AQ631" s="292" t="n">
        <f aca="false">11580</f>
        <v>11580</v>
      </c>
      <c r="AR631" s="292"/>
      <c r="AS631" s="292"/>
      <c r="AT631" s="292"/>
      <c r="AU631" s="292"/>
      <c r="AV631" s="292"/>
      <c r="AW631" s="292"/>
      <c r="AX631" s="292"/>
      <c r="AY631" s="292"/>
      <c r="AZ631" s="292"/>
      <c r="BA631" s="292"/>
      <c r="BB631" s="292"/>
      <c r="BC631" s="292"/>
      <c r="BD631" s="292"/>
      <c r="BE631" s="292"/>
      <c r="BF631" s="292"/>
      <c r="BG631" s="292"/>
      <c r="BH631" s="292"/>
      <c r="BI631" s="292"/>
      <c r="BJ631" s="292"/>
      <c r="BK631" s="292"/>
      <c r="BL631" s="292"/>
      <c r="BM631" s="292"/>
      <c r="BN631" s="292"/>
      <c r="BO631" s="292"/>
      <c r="BP631" s="292"/>
      <c r="BQ631" s="292"/>
      <c r="BR631" s="292"/>
      <c r="BS631" s="292"/>
      <c r="BT631" s="292"/>
      <c r="BU631" s="292"/>
      <c r="BV631" s="292"/>
      <c r="BW631" s="292"/>
      <c r="BX631" s="292"/>
      <c r="BY631" s="292"/>
      <c r="BZ631" s="292"/>
      <c r="CA631" s="292"/>
      <c r="CB631" s="292"/>
      <c r="CC631" s="292"/>
      <c r="CD631" s="292"/>
      <c r="CE631" s="292"/>
      <c r="CF631" s="292"/>
      <c r="CG631" s="292"/>
      <c r="CH631" s="292"/>
      <c r="CI631" s="292"/>
      <c r="CJ631" s="292"/>
      <c r="CK631" s="292"/>
      <c r="CL631" s="292"/>
      <c r="CM631" s="292"/>
      <c r="CN631" s="292"/>
      <c r="CO631" s="292"/>
      <c r="CP631" s="292"/>
      <c r="CQ631" s="292"/>
      <c r="CR631" s="292"/>
      <c r="CS631" s="292"/>
      <c r="CT631" s="292"/>
      <c r="CU631" s="292"/>
      <c r="CV631" s="292"/>
      <c r="CW631" s="292"/>
      <c r="CX631" s="292"/>
      <c r="CY631" s="292"/>
      <c r="CZ631" s="292"/>
      <c r="DA631" s="292"/>
      <c r="DB631" s="292"/>
      <c r="DC631" s="292"/>
      <c r="DD631" s="292"/>
      <c r="DE631" s="292"/>
      <c r="DF631" s="292"/>
      <c r="DG631" s="292"/>
      <c r="DH631" s="292"/>
      <c r="DI631" s="292"/>
      <c r="DJ631" s="292"/>
      <c r="DK631" s="292"/>
      <c r="DL631" s="292"/>
      <c r="DM631" s="292"/>
      <c r="DN631" s="292"/>
      <c r="DO631" s="292"/>
      <c r="DP631" s="292"/>
      <c r="DQ631" s="292"/>
      <c r="DR631" s="292"/>
      <c r="DS631" s="292"/>
      <c r="DT631" s="292"/>
      <c r="DU631" s="292"/>
      <c r="DV631" s="292"/>
      <c r="DW631" s="292"/>
      <c r="DX631" s="292"/>
      <c r="DY631" s="292"/>
      <c r="DZ631" s="292"/>
      <c r="EA631" s="292"/>
      <c r="EB631" s="292"/>
      <c r="EC631" s="292"/>
      <c r="ED631" s="292"/>
      <c r="EE631" s="292"/>
      <c r="EF631" s="292"/>
      <c r="EG631" s="292"/>
      <c r="EH631" s="292"/>
      <c r="EI631" s="292"/>
      <c r="EJ631" s="292"/>
      <c r="EK631" s="292"/>
      <c r="EL631" s="292"/>
      <c r="EM631" s="292"/>
      <c r="EN631" s="292"/>
      <c r="EO631" s="292"/>
      <c r="EP631" s="292"/>
      <c r="EQ631" s="292"/>
      <c r="ER631" s="292"/>
      <c r="ES631" s="292"/>
      <c r="ET631" s="292"/>
      <c r="EU631" s="292"/>
      <c r="EV631" s="292"/>
      <c r="EW631" s="292"/>
      <c r="EX631" s="292"/>
      <c r="EY631" s="292"/>
      <c r="EZ631" s="292"/>
      <c r="FA631" s="292"/>
      <c r="FB631" s="292"/>
      <c r="FC631" s="292"/>
      <c r="FD631" s="292"/>
      <c r="FE631" s="292"/>
      <c r="FF631" s="292"/>
      <c r="FG631" s="292"/>
      <c r="FH631" s="292"/>
      <c r="FI631" s="292"/>
      <c r="FJ631" s="292"/>
      <c r="FK631" s="292"/>
      <c r="FL631" s="292"/>
      <c r="FM631" s="292"/>
      <c r="FN631" s="292"/>
      <c r="FO631" s="292"/>
      <c r="FP631" s="292"/>
      <c r="FQ631" s="292"/>
      <c r="FR631" s="295"/>
      <c r="FS631" s="292"/>
      <c r="FT631" s="292"/>
      <c r="FU631" s="292"/>
      <c r="FV631" s="292"/>
      <c r="FW631" s="292"/>
      <c r="FX631" s="292"/>
      <c r="FY631" s="292"/>
      <c r="FZ631" s="292"/>
      <c r="GA631" s="292"/>
      <c r="GB631" s="292"/>
      <c r="GC631" s="292"/>
      <c r="GD631" s="292"/>
      <c r="GE631" s="292"/>
      <c r="GF631" s="292"/>
      <c r="GG631" s="292"/>
      <c r="GH631" s="292"/>
      <c r="GI631" s="292"/>
      <c r="GJ631" s="292"/>
      <c r="GK631" s="292"/>
      <c r="GL631" s="292"/>
      <c r="GM631" s="292"/>
      <c r="GN631" s="292"/>
      <c r="GO631" s="292"/>
      <c r="GP631" s="292"/>
      <c r="GQ631" s="292"/>
      <c r="GR631" s="292"/>
      <c r="GS631" s="292"/>
      <c r="GT631" s="292"/>
      <c r="GU631" s="292"/>
      <c r="GV631" s="292"/>
      <c r="GW631" s="292"/>
      <c r="GX631" s="292"/>
      <c r="GY631" s="292" t="n">
        <f aca="false">50000+50000</f>
        <v>100000</v>
      </c>
      <c r="GZ631" s="292"/>
      <c r="HA631" s="292"/>
      <c r="HB631" s="292"/>
      <c r="HC631" s="292"/>
      <c r="HD631" s="292"/>
      <c r="HE631" s="292"/>
      <c r="HF631" s="292"/>
      <c r="HG631" s="292"/>
      <c r="HH631" s="292"/>
      <c r="HI631" s="292"/>
      <c r="HJ631" s="292"/>
      <c r="HK631" s="292" t="n">
        <f aca="false">100000+474500</f>
        <v>574500</v>
      </c>
      <c r="HL631" s="292" t="n">
        <v>18500</v>
      </c>
      <c r="HM631" s="292"/>
      <c r="HN631" s="292"/>
      <c r="HO631" s="292"/>
      <c r="HP631" s="292" t="n">
        <v>100000</v>
      </c>
      <c r="HQ631" s="292"/>
      <c r="HR631" s="292"/>
      <c r="HS631" s="292"/>
      <c r="HT631" s="292"/>
      <c r="HU631" s="292" t="n">
        <f aca="false">373380</f>
        <v>373380</v>
      </c>
      <c r="HV631" s="292"/>
      <c r="HW631" s="292"/>
      <c r="HX631" s="292"/>
      <c r="HY631" s="292"/>
      <c r="HZ631" s="292"/>
      <c r="IA631" s="292"/>
      <c r="IB631" s="292"/>
      <c r="IC631" s="292"/>
      <c r="ID631" s="292"/>
      <c r="IE631" s="292"/>
      <c r="IF631" s="292"/>
      <c r="IG631" s="292"/>
      <c r="IH631" s="292"/>
      <c r="II631" s="292"/>
      <c r="IP631" s="295"/>
      <c r="IQ631" s="297"/>
    </row>
    <row r="632" customFormat="false" ht="15.6" hidden="false" customHeight="false" outlineLevel="0" collapsed="false">
      <c r="A632" s="110"/>
      <c r="B632" s="69"/>
      <c r="C632" s="218"/>
      <c r="D632" s="73"/>
      <c r="E632" s="70" t="s">
        <v>894</v>
      </c>
      <c r="F632" s="73" t="n">
        <v>424</v>
      </c>
      <c r="G632" s="117" t="s">
        <v>332</v>
      </c>
      <c r="H632" s="164" t="n">
        <v>102000</v>
      </c>
      <c r="I632" s="75" t="n">
        <f aca="false">K632</f>
        <v>95200</v>
      </c>
      <c r="J632" s="77" t="n">
        <f aca="false">I632/H632*100</f>
        <v>93.3333333333333</v>
      </c>
      <c r="K632" s="7" t="n">
        <f aca="false">SUM(L632:IV632)</f>
        <v>95200</v>
      </c>
      <c r="T632" s="7" t="n">
        <f aca="false">6800</f>
        <v>6800</v>
      </c>
      <c r="CP632" s="7" t="n">
        <f aca="false">40800</f>
        <v>40800</v>
      </c>
      <c r="HM632" s="7" t="n">
        <v>6800</v>
      </c>
      <c r="IN632" s="7" t="n">
        <f aca="false">40800</f>
        <v>40800</v>
      </c>
    </row>
    <row r="633" customFormat="false" ht="15.6" hidden="false" customHeight="false" outlineLevel="0" collapsed="false">
      <c r="A633" s="110"/>
      <c r="B633" s="69"/>
      <c r="C633" s="90"/>
      <c r="D633" s="73"/>
      <c r="E633" s="70" t="s">
        <v>895</v>
      </c>
      <c r="F633" s="73" t="n">
        <v>425</v>
      </c>
      <c r="G633" s="117" t="s">
        <v>868</v>
      </c>
      <c r="H633" s="75" t="n">
        <f aca="false">200000+180000+250000</f>
        <v>630000</v>
      </c>
      <c r="I633" s="75" t="n">
        <f aca="false">K633</f>
        <v>595564.4</v>
      </c>
      <c r="J633" s="77" t="n">
        <f aca="false">I633/H633*100</f>
        <v>94.5340317460318</v>
      </c>
      <c r="K633" s="7" t="n">
        <f aca="false">SUM(L633:IV633)</f>
        <v>595564.4</v>
      </c>
      <c r="AX633" s="7" t="n">
        <f aca="false">8000</f>
        <v>8000</v>
      </c>
      <c r="BY633" s="7" t="n">
        <f aca="false">14400</f>
        <v>14400</v>
      </c>
      <c r="BZ633" s="7" t="n">
        <f aca="false">8000</f>
        <v>8000</v>
      </c>
      <c r="CT633" s="7" t="n">
        <f aca="false">4800</f>
        <v>4800</v>
      </c>
      <c r="EI633" s="7" t="n">
        <f aca="false">5546.4</f>
        <v>5546.4</v>
      </c>
      <c r="ER633" s="7" t="n">
        <v>24000</v>
      </c>
      <c r="EU633" s="7" t="n">
        <v>322818</v>
      </c>
      <c r="FU633" s="7" t="n">
        <f aca="false">144000</f>
        <v>144000</v>
      </c>
      <c r="GJ633" s="7" t="n">
        <f aca="false">25600</f>
        <v>25600</v>
      </c>
      <c r="GW633" s="7" t="n">
        <v>8000</v>
      </c>
      <c r="HU633" s="7" t="n">
        <f aca="false">22400</f>
        <v>22400</v>
      </c>
      <c r="IO633" s="7" t="n">
        <f aca="false">8000</f>
        <v>8000</v>
      </c>
    </row>
    <row r="634" customFormat="false" ht="15.6" hidden="false" customHeight="false" outlineLevel="0" collapsed="false">
      <c r="A634" s="110"/>
      <c r="B634" s="69"/>
      <c r="C634" s="70"/>
      <c r="D634" s="73"/>
      <c r="E634" s="70" t="s">
        <v>896</v>
      </c>
      <c r="F634" s="73" t="n">
        <v>426</v>
      </c>
      <c r="G634" s="117" t="s">
        <v>290</v>
      </c>
      <c r="H634" s="75" t="n">
        <v>551000</v>
      </c>
      <c r="I634" s="75" t="n">
        <f aca="false">K634</f>
        <v>514210.55</v>
      </c>
      <c r="J634" s="77" t="n">
        <f aca="false">I634/H634*100</f>
        <v>93.3231488203267</v>
      </c>
      <c r="K634" s="7" t="n">
        <f aca="false">SUM(L634:IV634)</f>
        <v>514210.55</v>
      </c>
      <c r="AK634" s="7" t="n">
        <f aca="false">14822.5+5660+5910+41440.28</f>
        <v>67832.78</v>
      </c>
      <c r="AX634" s="7" t="n">
        <f aca="false">11351</f>
        <v>11351</v>
      </c>
      <c r="BD634" s="7" t="n">
        <f aca="false">17598</f>
        <v>17598</v>
      </c>
      <c r="BL634" s="7" t="n">
        <f aca="false">10075</f>
        <v>10075</v>
      </c>
      <c r="BY634" s="7" t="n">
        <f aca="false">3420</f>
        <v>3420</v>
      </c>
      <c r="BZ634" s="7" t="n">
        <f aca="false">22422.51</f>
        <v>22422.51</v>
      </c>
      <c r="CT634" s="7" t="n">
        <f aca="false">23430</f>
        <v>23430</v>
      </c>
      <c r="DH634" s="7" t="n">
        <v>9790.31</v>
      </c>
      <c r="DK634" s="7" t="n">
        <f aca="false">12067+9550</f>
        <v>21617</v>
      </c>
      <c r="EA634" s="7" t="n">
        <f aca="false">13912</f>
        <v>13912</v>
      </c>
      <c r="EI634" s="7" t="n">
        <f aca="false">14224.68+12739.99+80000</f>
        <v>106964.67</v>
      </c>
      <c r="ES634" s="7" t="n">
        <f aca="false">14822.5+8706+10177.28</f>
        <v>33705.78</v>
      </c>
      <c r="FD634" s="7" t="n">
        <f aca="false">3525</f>
        <v>3525</v>
      </c>
      <c r="FY634" s="7" t="n">
        <f aca="false">6005</f>
        <v>6005</v>
      </c>
      <c r="HD634" s="7" t="n">
        <v>14080</v>
      </c>
      <c r="HH634" s="7" t="n">
        <f aca="false">16202.5</f>
        <v>16202.5</v>
      </c>
      <c r="HU634" s="7" t="n">
        <f aca="false">23491</f>
        <v>23491</v>
      </c>
      <c r="IA634" s="7" t="n">
        <f aca="false">17057+10943+74788+6000</f>
        <v>108788</v>
      </c>
    </row>
    <row r="635" s="296" customFormat="true" ht="15.6" hidden="false" customHeight="false" outlineLevel="0" collapsed="false">
      <c r="A635" s="284"/>
      <c r="B635" s="322"/>
      <c r="C635" s="323"/>
      <c r="D635" s="324"/>
      <c r="E635" s="323" t="s">
        <v>897</v>
      </c>
      <c r="F635" s="324" t="n">
        <v>426</v>
      </c>
      <c r="G635" s="325" t="s">
        <v>898</v>
      </c>
      <c r="H635" s="289" t="n">
        <v>7136</v>
      </c>
      <c r="I635" s="289" t="n">
        <f aca="false">K635</f>
        <v>7136</v>
      </c>
      <c r="J635" s="291" t="n">
        <f aca="false">I635/H635*100</f>
        <v>100</v>
      </c>
      <c r="K635" s="292" t="n">
        <f aca="false">SUM(L635:IV635)</f>
        <v>7136</v>
      </c>
      <c r="L635" s="293"/>
      <c r="M635" s="292"/>
      <c r="N635" s="292"/>
      <c r="O635" s="292"/>
      <c r="P635" s="292"/>
      <c r="Q635" s="292"/>
      <c r="R635" s="292"/>
      <c r="S635" s="292"/>
      <c r="T635" s="292"/>
      <c r="U635" s="292"/>
      <c r="V635" s="292"/>
      <c r="W635" s="292"/>
      <c r="X635" s="292"/>
      <c r="Y635" s="294"/>
      <c r="Z635" s="292"/>
      <c r="AA635" s="292"/>
      <c r="AB635" s="292"/>
      <c r="AC635" s="292"/>
      <c r="AD635" s="292"/>
      <c r="AE635" s="292"/>
      <c r="AF635" s="292"/>
      <c r="AG635" s="292"/>
      <c r="AH635" s="292"/>
      <c r="AI635" s="292"/>
      <c r="AJ635" s="292"/>
      <c r="AK635" s="292"/>
      <c r="AL635" s="292"/>
      <c r="AM635" s="292"/>
      <c r="AN635" s="292"/>
      <c r="AO635" s="292"/>
      <c r="AP635" s="292"/>
      <c r="AQ635" s="292"/>
      <c r="AR635" s="292"/>
      <c r="AS635" s="292"/>
      <c r="AT635" s="292"/>
      <c r="AU635" s="292"/>
      <c r="AV635" s="292"/>
      <c r="AW635" s="292"/>
      <c r="AX635" s="292"/>
      <c r="AY635" s="292"/>
      <c r="AZ635" s="292"/>
      <c r="BA635" s="292"/>
      <c r="BB635" s="292"/>
      <c r="BC635" s="292"/>
      <c r="BD635" s="292"/>
      <c r="BE635" s="292"/>
      <c r="BF635" s="292"/>
      <c r="BG635" s="292"/>
      <c r="BH635" s="292"/>
      <c r="BI635" s="292"/>
      <c r="BJ635" s="292"/>
      <c r="BK635" s="292"/>
      <c r="BL635" s="292"/>
      <c r="BM635" s="292"/>
      <c r="BN635" s="292"/>
      <c r="BO635" s="292"/>
      <c r="BP635" s="292"/>
      <c r="BQ635" s="292"/>
      <c r="BR635" s="292"/>
      <c r="BS635" s="292"/>
      <c r="BT635" s="292"/>
      <c r="BU635" s="292"/>
      <c r="BV635" s="292"/>
      <c r="BW635" s="292"/>
      <c r="BX635" s="292"/>
      <c r="BY635" s="292"/>
      <c r="BZ635" s="292"/>
      <c r="CA635" s="292"/>
      <c r="CB635" s="292"/>
      <c r="CC635" s="292"/>
      <c r="CD635" s="292"/>
      <c r="CE635" s="292"/>
      <c r="CF635" s="292"/>
      <c r="CG635" s="292"/>
      <c r="CH635" s="292"/>
      <c r="CI635" s="292"/>
      <c r="CJ635" s="292"/>
      <c r="CK635" s="292"/>
      <c r="CL635" s="292"/>
      <c r="CM635" s="292"/>
      <c r="CN635" s="292"/>
      <c r="CO635" s="292"/>
      <c r="CP635" s="292"/>
      <c r="CQ635" s="292"/>
      <c r="CR635" s="292"/>
      <c r="CS635" s="292"/>
      <c r="CT635" s="292"/>
      <c r="CU635" s="292"/>
      <c r="CV635" s="292"/>
      <c r="CW635" s="292"/>
      <c r="CX635" s="292"/>
      <c r="CY635" s="292"/>
      <c r="CZ635" s="292"/>
      <c r="DA635" s="292"/>
      <c r="DB635" s="292"/>
      <c r="DC635" s="292"/>
      <c r="DD635" s="292"/>
      <c r="DE635" s="292"/>
      <c r="DF635" s="292"/>
      <c r="DG635" s="292"/>
      <c r="DH635" s="292"/>
      <c r="DI635" s="292"/>
      <c r="DJ635" s="292"/>
      <c r="DK635" s="292"/>
      <c r="DL635" s="292"/>
      <c r="DM635" s="292"/>
      <c r="DN635" s="292"/>
      <c r="DO635" s="292"/>
      <c r="DP635" s="292"/>
      <c r="DQ635" s="292"/>
      <c r="DR635" s="292"/>
      <c r="DS635" s="292"/>
      <c r="DT635" s="292"/>
      <c r="DU635" s="292"/>
      <c r="DV635" s="292"/>
      <c r="DW635" s="292"/>
      <c r="DX635" s="292"/>
      <c r="DY635" s="292"/>
      <c r="DZ635" s="292"/>
      <c r="EA635" s="292"/>
      <c r="EB635" s="292"/>
      <c r="EC635" s="292"/>
      <c r="ED635" s="292"/>
      <c r="EE635" s="292"/>
      <c r="EF635" s="292"/>
      <c r="EG635" s="292"/>
      <c r="EH635" s="292"/>
      <c r="EI635" s="292"/>
      <c r="EJ635" s="292"/>
      <c r="EK635" s="292"/>
      <c r="EL635" s="292"/>
      <c r="EM635" s="292"/>
      <c r="EN635" s="292"/>
      <c r="EO635" s="292"/>
      <c r="EP635" s="292"/>
      <c r="EQ635" s="292"/>
      <c r="ER635" s="292"/>
      <c r="ES635" s="292"/>
      <c r="ET635" s="292"/>
      <c r="EU635" s="292"/>
      <c r="EV635" s="292"/>
      <c r="EW635" s="292"/>
      <c r="EX635" s="292"/>
      <c r="EY635" s="292"/>
      <c r="EZ635" s="292"/>
      <c r="FA635" s="292"/>
      <c r="FB635" s="292"/>
      <c r="FC635" s="292"/>
      <c r="FD635" s="292"/>
      <c r="FE635" s="292"/>
      <c r="FF635" s="292"/>
      <c r="FG635" s="292"/>
      <c r="FH635" s="292"/>
      <c r="FI635" s="292"/>
      <c r="FJ635" s="292"/>
      <c r="FK635" s="292"/>
      <c r="FL635" s="292"/>
      <c r="FM635" s="292"/>
      <c r="FN635" s="292"/>
      <c r="FO635" s="292"/>
      <c r="FP635" s="292"/>
      <c r="FQ635" s="292"/>
      <c r="FR635" s="295"/>
      <c r="FS635" s="292"/>
      <c r="FT635" s="292"/>
      <c r="FU635" s="292"/>
      <c r="FV635" s="292"/>
      <c r="FW635" s="292"/>
      <c r="FX635" s="292"/>
      <c r="FY635" s="292"/>
      <c r="FZ635" s="292"/>
      <c r="GA635" s="292"/>
      <c r="GB635" s="292"/>
      <c r="GC635" s="292"/>
      <c r="GD635" s="292"/>
      <c r="GE635" s="292"/>
      <c r="GF635" s="292"/>
      <c r="GG635" s="292"/>
      <c r="GH635" s="292"/>
      <c r="GI635" s="292"/>
      <c r="GJ635" s="292"/>
      <c r="GK635" s="292"/>
      <c r="GL635" s="292"/>
      <c r="GM635" s="292"/>
      <c r="GN635" s="292"/>
      <c r="GO635" s="292"/>
      <c r="GP635" s="292"/>
      <c r="GQ635" s="292"/>
      <c r="GR635" s="292"/>
      <c r="GS635" s="292"/>
      <c r="GT635" s="292"/>
      <c r="GU635" s="292"/>
      <c r="GV635" s="292"/>
      <c r="GW635" s="292"/>
      <c r="GX635" s="292"/>
      <c r="GY635" s="292"/>
      <c r="GZ635" s="292"/>
      <c r="HA635" s="292"/>
      <c r="HB635" s="292"/>
      <c r="HC635" s="292"/>
      <c r="HD635" s="292"/>
      <c r="HE635" s="292"/>
      <c r="HF635" s="292"/>
      <c r="HG635" s="292"/>
      <c r="HH635" s="292"/>
      <c r="HI635" s="292"/>
      <c r="HJ635" s="292"/>
      <c r="HK635" s="292"/>
      <c r="HL635" s="292" t="n">
        <v>7136</v>
      </c>
      <c r="HM635" s="292"/>
      <c r="HN635" s="292"/>
      <c r="HO635" s="292"/>
      <c r="HP635" s="292"/>
      <c r="HQ635" s="292"/>
      <c r="HR635" s="292"/>
      <c r="HS635" s="292"/>
      <c r="HT635" s="292"/>
      <c r="HU635" s="292"/>
      <c r="HV635" s="292"/>
      <c r="HW635" s="292"/>
      <c r="HX635" s="292"/>
      <c r="HY635" s="292"/>
      <c r="HZ635" s="292"/>
      <c r="IA635" s="292"/>
      <c r="IB635" s="292"/>
      <c r="IC635" s="292"/>
      <c r="ID635" s="292"/>
      <c r="IE635" s="292"/>
      <c r="IF635" s="292"/>
      <c r="IG635" s="292"/>
      <c r="IH635" s="292"/>
      <c r="II635" s="292"/>
      <c r="IP635" s="295"/>
      <c r="IQ635" s="297"/>
    </row>
    <row r="636" customFormat="false" ht="15.6" hidden="false" customHeight="false" outlineLevel="0" collapsed="false">
      <c r="A636" s="110"/>
      <c r="B636" s="69"/>
      <c r="C636" s="70"/>
      <c r="D636" s="73"/>
      <c r="E636" s="70" t="s">
        <v>899</v>
      </c>
      <c r="F636" s="73" t="n">
        <v>444</v>
      </c>
      <c r="G636" s="117" t="s">
        <v>870</v>
      </c>
      <c r="H636" s="75" t="n">
        <v>1000</v>
      </c>
      <c r="I636" s="75" t="n">
        <f aca="false">K636</f>
        <v>0</v>
      </c>
      <c r="J636" s="77" t="n">
        <f aca="false">I636/H636*100</f>
        <v>0</v>
      </c>
      <c r="K636" s="7" t="n">
        <f aca="false">SUM(L636:IV636)</f>
        <v>0</v>
      </c>
    </row>
    <row r="637" customFormat="false" ht="15.6" hidden="false" customHeight="false" outlineLevel="0" collapsed="false">
      <c r="A637" s="110"/>
      <c r="B637" s="69"/>
      <c r="C637" s="70"/>
      <c r="D637" s="73"/>
      <c r="E637" s="70" t="s">
        <v>900</v>
      </c>
      <c r="F637" s="95" t="n">
        <v>465</v>
      </c>
      <c r="G637" s="96" t="s">
        <v>275</v>
      </c>
      <c r="H637" s="75" t="n">
        <v>253000</v>
      </c>
      <c r="I637" s="75" t="n">
        <f aca="false">K637</f>
        <v>252981.43</v>
      </c>
      <c r="J637" s="77" t="n">
        <f aca="false">I637/H637*100</f>
        <v>99.9926600790514</v>
      </c>
      <c r="K637" s="7" t="n">
        <f aca="false">SUM(L637:IV637)</f>
        <v>252981.43</v>
      </c>
      <c r="L637" s="8" t="n">
        <v>252981.43</v>
      </c>
    </row>
    <row r="638" customFormat="false" ht="15.6" hidden="false" customHeight="false" outlineLevel="0" collapsed="false">
      <c r="A638" s="110"/>
      <c r="B638" s="69"/>
      <c r="C638" s="70"/>
      <c r="D638" s="73"/>
      <c r="E638" s="70" t="s">
        <v>901</v>
      </c>
      <c r="F638" s="73" t="n">
        <v>482</v>
      </c>
      <c r="G638" s="96" t="s">
        <v>339</v>
      </c>
      <c r="H638" s="75" t="n">
        <v>1000</v>
      </c>
      <c r="I638" s="75" t="n">
        <f aca="false">K638</f>
        <v>0</v>
      </c>
      <c r="J638" s="77" t="n">
        <f aca="false">I638/H638*100</f>
        <v>0</v>
      </c>
      <c r="K638" s="7" t="n">
        <f aca="false">SUM(L638:IV638)</f>
        <v>0</v>
      </c>
    </row>
    <row r="639" customFormat="false" ht="15.6" hidden="false" customHeight="false" outlineLevel="0" collapsed="false">
      <c r="A639" s="110"/>
      <c r="B639" s="69"/>
      <c r="C639" s="70"/>
      <c r="D639" s="73"/>
      <c r="E639" s="70" t="s">
        <v>902</v>
      </c>
      <c r="F639" s="73" t="n">
        <v>483</v>
      </c>
      <c r="G639" s="117" t="s">
        <v>341</v>
      </c>
      <c r="H639" s="75" t="n">
        <v>1000</v>
      </c>
      <c r="I639" s="75" t="n">
        <f aca="false">K639</f>
        <v>0</v>
      </c>
      <c r="J639" s="77" t="n">
        <f aca="false">I639/H639*100</f>
        <v>0</v>
      </c>
      <c r="K639" s="7" t="n">
        <f aca="false">SUM(L639:IV639)</f>
        <v>0</v>
      </c>
    </row>
    <row r="640" customFormat="false" ht="15.6" hidden="false" customHeight="false" outlineLevel="0" collapsed="false">
      <c r="A640" s="110"/>
      <c r="B640" s="69"/>
      <c r="C640" s="70"/>
      <c r="D640" s="73"/>
      <c r="E640" s="70" t="s">
        <v>903</v>
      </c>
      <c r="F640" s="73" t="n">
        <v>485</v>
      </c>
      <c r="G640" s="117" t="s">
        <v>395</v>
      </c>
      <c r="H640" s="75" t="n">
        <v>1000</v>
      </c>
      <c r="I640" s="75" t="n">
        <f aca="false">K640</f>
        <v>0</v>
      </c>
      <c r="J640" s="77" t="n">
        <f aca="false">I640/H640*100</f>
        <v>0</v>
      </c>
      <c r="K640" s="7" t="n">
        <f aca="false">SUM(L640:IV640)</f>
        <v>0</v>
      </c>
    </row>
    <row r="641" customFormat="false" ht="15.6" hidden="false" customHeight="false" outlineLevel="0" collapsed="false">
      <c r="A641" s="110"/>
      <c r="B641" s="69"/>
      <c r="C641" s="70"/>
      <c r="D641" s="73"/>
      <c r="E641" s="70" t="s">
        <v>904</v>
      </c>
      <c r="F641" s="73" t="n">
        <v>511</v>
      </c>
      <c r="G641" s="117" t="s">
        <v>479</v>
      </c>
      <c r="H641" s="75" t="n">
        <v>156000</v>
      </c>
      <c r="I641" s="75" t="n">
        <f aca="false">K641</f>
        <v>154920</v>
      </c>
      <c r="J641" s="77" t="n">
        <f aca="false">I641/H641*100</f>
        <v>99.3076923076923</v>
      </c>
      <c r="K641" s="7" t="n">
        <f aca="false">SUM(L641:IV641)</f>
        <v>154920</v>
      </c>
      <c r="AP641" s="7" t="n">
        <f aca="false">154920</f>
        <v>154920</v>
      </c>
    </row>
    <row r="642" customFormat="false" ht="15.6" hidden="false" customHeight="false" outlineLevel="0" collapsed="false">
      <c r="A642" s="110"/>
      <c r="B642" s="69"/>
      <c r="C642" s="70"/>
      <c r="D642" s="73"/>
      <c r="E642" s="70" t="s">
        <v>905</v>
      </c>
      <c r="F642" s="73" t="n">
        <v>512</v>
      </c>
      <c r="G642" s="117" t="s">
        <v>345</v>
      </c>
      <c r="H642" s="75" t="n">
        <v>252000</v>
      </c>
      <c r="I642" s="75" t="n">
        <f aca="false">K642</f>
        <v>247220</v>
      </c>
      <c r="J642" s="77" t="n">
        <f aca="false">I642/H642*100</f>
        <v>98.1031746031746</v>
      </c>
      <c r="K642" s="7" t="n">
        <f aca="false">SUM(L642:IV642)</f>
        <v>247220</v>
      </c>
      <c r="AR642" s="7" t="n">
        <v>124950</v>
      </c>
      <c r="BM642" s="7" t="n">
        <f aca="false">48780</f>
        <v>48780</v>
      </c>
      <c r="CJ642" s="7" t="n">
        <v>73490</v>
      </c>
    </row>
    <row r="643" s="296" customFormat="true" ht="15.6" hidden="false" customHeight="false" outlineLevel="0" collapsed="false">
      <c r="A643" s="284"/>
      <c r="B643" s="322"/>
      <c r="C643" s="323"/>
      <c r="D643" s="324"/>
      <c r="E643" s="323" t="s">
        <v>906</v>
      </c>
      <c r="F643" s="324" t="n">
        <v>512</v>
      </c>
      <c r="G643" s="325" t="s">
        <v>907</v>
      </c>
      <c r="H643" s="289" t="n">
        <f aca="false">175000</f>
        <v>175000</v>
      </c>
      <c r="I643" s="289" t="n">
        <f aca="false">K643</f>
        <v>175000</v>
      </c>
      <c r="J643" s="291" t="n">
        <f aca="false">I643/H643*100</f>
        <v>100</v>
      </c>
      <c r="K643" s="292" t="n">
        <f aca="false">SUM(L643:IV643)</f>
        <v>175000</v>
      </c>
      <c r="L643" s="293"/>
      <c r="M643" s="292"/>
      <c r="N643" s="292"/>
      <c r="O643" s="292"/>
      <c r="P643" s="292"/>
      <c r="Q643" s="292"/>
      <c r="R643" s="292"/>
      <c r="S643" s="292"/>
      <c r="T643" s="292"/>
      <c r="U643" s="292"/>
      <c r="V643" s="292"/>
      <c r="W643" s="292"/>
      <c r="X643" s="292"/>
      <c r="Y643" s="294"/>
      <c r="Z643" s="292"/>
      <c r="AA643" s="292"/>
      <c r="AB643" s="292"/>
      <c r="AC643" s="292"/>
      <c r="AD643" s="292"/>
      <c r="AE643" s="292"/>
      <c r="AF643" s="292"/>
      <c r="AG643" s="292"/>
      <c r="AH643" s="292"/>
      <c r="AI643" s="292"/>
      <c r="AJ643" s="292"/>
      <c r="AK643" s="292"/>
      <c r="AL643" s="292"/>
      <c r="AM643" s="292"/>
      <c r="AN643" s="292"/>
      <c r="AO643" s="292"/>
      <c r="AP643" s="292"/>
      <c r="AQ643" s="292"/>
      <c r="AR643" s="292"/>
      <c r="AS643" s="292"/>
      <c r="AT643" s="292"/>
      <c r="AU643" s="292"/>
      <c r="AV643" s="292"/>
      <c r="AW643" s="292"/>
      <c r="AX643" s="292"/>
      <c r="AY643" s="292"/>
      <c r="AZ643" s="292"/>
      <c r="BA643" s="292"/>
      <c r="BB643" s="292"/>
      <c r="BC643" s="292"/>
      <c r="BD643" s="292"/>
      <c r="BE643" s="292"/>
      <c r="BF643" s="292"/>
      <c r="BG643" s="292"/>
      <c r="BH643" s="292"/>
      <c r="BI643" s="292"/>
      <c r="BJ643" s="292"/>
      <c r="BK643" s="292"/>
      <c r="BL643" s="292"/>
      <c r="BM643" s="292"/>
      <c r="BN643" s="292"/>
      <c r="BO643" s="292"/>
      <c r="BP643" s="292"/>
      <c r="BQ643" s="292"/>
      <c r="BR643" s="292"/>
      <c r="BS643" s="292"/>
      <c r="BT643" s="292"/>
      <c r="BU643" s="292"/>
      <c r="BV643" s="292"/>
      <c r="BW643" s="292"/>
      <c r="BX643" s="292"/>
      <c r="BY643" s="292"/>
      <c r="BZ643" s="292"/>
      <c r="CA643" s="292"/>
      <c r="CB643" s="292"/>
      <c r="CC643" s="292"/>
      <c r="CD643" s="292"/>
      <c r="CE643" s="292"/>
      <c r="CF643" s="292"/>
      <c r="CG643" s="292"/>
      <c r="CH643" s="292"/>
      <c r="CI643" s="292"/>
      <c r="CJ643" s="292"/>
      <c r="CK643" s="292"/>
      <c r="CL643" s="292"/>
      <c r="CM643" s="292"/>
      <c r="CN643" s="292"/>
      <c r="CO643" s="292"/>
      <c r="CP643" s="292"/>
      <c r="CQ643" s="292"/>
      <c r="CR643" s="292"/>
      <c r="CS643" s="292"/>
      <c r="CT643" s="292"/>
      <c r="CU643" s="292"/>
      <c r="CV643" s="292"/>
      <c r="CW643" s="292"/>
      <c r="CX643" s="292"/>
      <c r="CY643" s="292"/>
      <c r="CZ643" s="292"/>
      <c r="DA643" s="292"/>
      <c r="DB643" s="292"/>
      <c r="DC643" s="292"/>
      <c r="DD643" s="292"/>
      <c r="DE643" s="292"/>
      <c r="DF643" s="292"/>
      <c r="DG643" s="292"/>
      <c r="DH643" s="292"/>
      <c r="DI643" s="292"/>
      <c r="DJ643" s="292"/>
      <c r="DK643" s="292"/>
      <c r="DL643" s="292"/>
      <c r="DM643" s="292"/>
      <c r="DN643" s="292"/>
      <c r="DO643" s="292"/>
      <c r="DP643" s="292"/>
      <c r="DQ643" s="292"/>
      <c r="DR643" s="292"/>
      <c r="DS643" s="292"/>
      <c r="DT643" s="292"/>
      <c r="DU643" s="292"/>
      <c r="DV643" s="292"/>
      <c r="DW643" s="292"/>
      <c r="DX643" s="292"/>
      <c r="DY643" s="292"/>
      <c r="DZ643" s="292"/>
      <c r="EA643" s="292"/>
      <c r="EB643" s="292"/>
      <c r="EC643" s="292"/>
      <c r="ED643" s="292"/>
      <c r="EE643" s="292"/>
      <c r="EF643" s="292"/>
      <c r="EG643" s="292"/>
      <c r="EH643" s="292"/>
      <c r="EI643" s="292"/>
      <c r="EJ643" s="292"/>
      <c r="EK643" s="292"/>
      <c r="EL643" s="292"/>
      <c r="EM643" s="292"/>
      <c r="EN643" s="292"/>
      <c r="EO643" s="292"/>
      <c r="EP643" s="292"/>
      <c r="EQ643" s="292"/>
      <c r="ER643" s="292"/>
      <c r="ES643" s="292"/>
      <c r="ET643" s="292"/>
      <c r="EU643" s="292"/>
      <c r="EV643" s="292"/>
      <c r="EW643" s="292"/>
      <c r="EX643" s="292"/>
      <c r="EY643" s="292"/>
      <c r="EZ643" s="292"/>
      <c r="FA643" s="292"/>
      <c r="FB643" s="292"/>
      <c r="FC643" s="292"/>
      <c r="FD643" s="292"/>
      <c r="FE643" s="292"/>
      <c r="FF643" s="292"/>
      <c r="FG643" s="292"/>
      <c r="FH643" s="292"/>
      <c r="FI643" s="292"/>
      <c r="FJ643" s="292"/>
      <c r="FK643" s="292"/>
      <c r="FL643" s="292"/>
      <c r="FM643" s="292"/>
      <c r="FN643" s="292"/>
      <c r="FO643" s="292"/>
      <c r="FP643" s="292"/>
      <c r="FQ643" s="292"/>
      <c r="FR643" s="295"/>
      <c r="FS643" s="292"/>
      <c r="FT643" s="292"/>
      <c r="FU643" s="292"/>
      <c r="FV643" s="292"/>
      <c r="FW643" s="292"/>
      <c r="FX643" s="292"/>
      <c r="FY643" s="292"/>
      <c r="FZ643" s="292"/>
      <c r="GA643" s="292"/>
      <c r="GB643" s="292"/>
      <c r="GC643" s="292"/>
      <c r="GD643" s="292"/>
      <c r="GE643" s="292"/>
      <c r="GF643" s="292"/>
      <c r="GG643" s="292"/>
      <c r="GH643" s="292"/>
      <c r="GI643" s="292"/>
      <c r="GJ643" s="292"/>
      <c r="GK643" s="292"/>
      <c r="GL643" s="292"/>
      <c r="GM643" s="292"/>
      <c r="GN643" s="292"/>
      <c r="GO643" s="292"/>
      <c r="GP643" s="292"/>
      <c r="GQ643" s="292"/>
      <c r="GR643" s="292"/>
      <c r="GS643" s="292"/>
      <c r="GT643" s="292"/>
      <c r="GU643" s="292"/>
      <c r="GV643" s="292"/>
      <c r="GW643" s="292"/>
      <c r="GX643" s="292"/>
      <c r="GY643" s="292"/>
      <c r="GZ643" s="292"/>
      <c r="HA643" s="292"/>
      <c r="HB643" s="292"/>
      <c r="HC643" s="292"/>
      <c r="HD643" s="292"/>
      <c r="HE643" s="292"/>
      <c r="HF643" s="292"/>
      <c r="HG643" s="292"/>
      <c r="HH643" s="292"/>
      <c r="HI643" s="292"/>
      <c r="HJ643" s="292"/>
      <c r="HK643" s="292"/>
      <c r="HL643" s="292"/>
      <c r="HM643" s="292"/>
      <c r="HN643" s="292"/>
      <c r="HO643" s="292"/>
      <c r="HP643" s="292"/>
      <c r="HQ643" s="292"/>
      <c r="HR643" s="292"/>
      <c r="HS643" s="292"/>
      <c r="HT643" s="292"/>
      <c r="HU643" s="292" t="n">
        <v>175000</v>
      </c>
      <c r="HV643" s="292"/>
      <c r="HW643" s="292"/>
      <c r="HX643" s="292"/>
      <c r="HY643" s="292"/>
      <c r="HZ643" s="292"/>
      <c r="IA643" s="292"/>
      <c r="IB643" s="292"/>
      <c r="IC643" s="292"/>
      <c r="ID643" s="292"/>
      <c r="IE643" s="292"/>
      <c r="IF643" s="292"/>
      <c r="IG643" s="292"/>
      <c r="IH643" s="292"/>
      <c r="II643" s="292"/>
      <c r="IP643" s="295"/>
      <c r="IQ643" s="297"/>
    </row>
    <row r="644" customFormat="false" ht="15.6" hidden="false" customHeight="false" outlineLevel="0" collapsed="false">
      <c r="A644" s="110"/>
      <c r="B644" s="69"/>
      <c r="C644" s="70"/>
      <c r="D644" s="73"/>
      <c r="E644" s="70" t="s">
        <v>908</v>
      </c>
      <c r="F644" s="73" t="n">
        <v>515</v>
      </c>
      <c r="G644" s="117" t="s">
        <v>875</v>
      </c>
      <c r="H644" s="75" t="n">
        <v>800000</v>
      </c>
      <c r="I644" s="75" t="n">
        <f aca="false">K644</f>
        <v>774180.34</v>
      </c>
      <c r="J644" s="77" t="n">
        <f aca="false">I644/H644*100</f>
        <v>96.7725425</v>
      </c>
      <c r="K644" s="7" t="n">
        <f aca="false">SUM(L644:IV644)</f>
        <v>774180.34</v>
      </c>
      <c r="S644" s="7" t="n">
        <v>28349.4</v>
      </c>
      <c r="T644" s="7" t="n">
        <f aca="false">14220</f>
        <v>14220</v>
      </c>
      <c r="AK644" s="7" t="n">
        <v>2836</v>
      </c>
      <c r="AP644" s="7" t="n">
        <v>2700</v>
      </c>
      <c r="AX644" s="7" t="n">
        <v>3290</v>
      </c>
      <c r="BM644" s="7" t="n">
        <v>2836</v>
      </c>
      <c r="BY644" s="7" t="n">
        <v>31959</v>
      </c>
      <c r="DH644" s="7" t="n">
        <f aca="false">2484</f>
        <v>2484</v>
      </c>
      <c r="DT644" s="7" t="n">
        <v>20571.2</v>
      </c>
      <c r="EA644" s="7" t="n">
        <v>2836</v>
      </c>
      <c r="ES644" s="7" t="n">
        <f aca="false">3410</f>
        <v>3410</v>
      </c>
      <c r="FH644" s="7" t="n">
        <v>211412.95</v>
      </c>
      <c r="FS644" s="7" t="n">
        <v>4622</v>
      </c>
      <c r="GJ644" s="7" t="n">
        <f aca="false">17937</f>
        <v>17937</v>
      </c>
      <c r="HF644" s="7" t="n">
        <v>31897</v>
      </c>
      <c r="HQ644" s="7" t="n">
        <f aca="false">36905</f>
        <v>36905</v>
      </c>
      <c r="HU644" s="7" t="n">
        <f aca="false">3022</f>
        <v>3022</v>
      </c>
      <c r="HZ644" s="7" t="n">
        <v>349932.79</v>
      </c>
      <c r="II644" s="7" t="n">
        <v>2960</v>
      </c>
    </row>
    <row r="645" s="296" customFormat="true" ht="15.6" hidden="false" customHeight="false" outlineLevel="0" collapsed="false">
      <c r="A645" s="340"/>
      <c r="B645" s="341"/>
      <c r="C645" s="342"/>
      <c r="D645" s="326"/>
      <c r="E645" s="342" t="s">
        <v>909</v>
      </c>
      <c r="F645" s="326" t="n">
        <v>515</v>
      </c>
      <c r="G645" s="420" t="s">
        <v>876</v>
      </c>
      <c r="H645" s="289" t="n">
        <v>25000</v>
      </c>
      <c r="I645" s="289" t="n">
        <f aca="false">K645</f>
        <v>25000</v>
      </c>
      <c r="J645" s="291" t="n">
        <f aca="false">I645/H645*100</f>
        <v>100</v>
      </c>
      <c r="K645" s="292" t="n">
        <f aca="false">SUM(L645:IV645)</f>
        <v>25000</v>
      </c>
      <c r="L645" s="293"/>
      <c r="M645" s="292"/>
      <c r="N645" s="292"/>
      <c r="O645" s="292"/>
      <c r="P645" s="292"/>
      <c r="Q645" s="292"/>
      <c r="R645" s="292"/>
      <c r="S645" s="292"/>
      <c r="T645" s="292"/>
      <c r="U645" s="292"/>
      <c r="V645" s="292"/>
      <c r="W645" s="292"/>
      <c r="X645" s="292"/>
      <c r="Y645" s="294"/>
      <c r="Z645" s="292"/>
      <c r="AA645" s="292"/>
      <c r="AB645" s="292"/>
      <c r="AC645" s="292"/>
      <c r="AD645" s="292"/>
      <c r="AE645" s="292"/>
      <c r="AF645" s="292"/>
      <c r="AG645" s="292"/>
      <c r="AH645" s="292"/>
      <c r="AI645" s="292"/>
      <c r="AJ645" s="292"/>
      <c r="AK645" s="292"/>
      <c r="AL645" s="292"/>
      <c r="AM645" s="292"/>
      <c r="AN645" s="292"/>
      <c r="AO645" s="292"/>
      <c r="AP645" s="292"/>
      <c r="AQ645" s="292"/>
      <c r="AR645" s="292"/>
      <c r="AS645" s="292"/>
      <c r="AT645" s="292"/>
      <c r="AU645" s="292"/>
      <c r="AV645" s="292"/>
      <c r="AW645" s="292"/>
      <c r="AX645" s="292"/>
      <c r="AY645" s="292"/>
      <c r="AZ645" s="292"/>
      <c r="BA645" s="292"/>
      <c r="BB645" s="292"/>
      <c r="BC645" s="292"/>
      <c r="BD645" s="292"/>
      <c r="BE645" s="292"/>
      <c r="BF645" s="292"/>
      <c r="BG645" s="292"/>
      <c r="BH645" s="292"/>
      <c r="BI645" s="292"/>
      <c r="BJ645" s="292"/>
      <c r="BK645" s="292"/>
      <c r="BL645" s="292"/>
      <c r="BM645" s="292"/>
      <c r="BN645" s="292"/>
      <c r="BO645" s="292"/>
      <c r="BP645" s="292"/>
      <c r="BQ645" s="292"/>
      <c r="BR645" s="292"/>
      <c r="BS645" s="292"/>
      <c r="BT645" s="292"/>
      <c r="BU645" s="292"/>
      <c r="BV645" s="292"/>
      <c r="BW645" s="292"/>
      <c r="BX645" s="292"/>
      <c r="BY645" s="292"/>
      <c r="BZ645" s="292"/>
      <c r="CA645" s="292"/>
      <c r="CB645" s="292"/>
      <c r="CC645" s="292"/>
      <c r="CD645" s="292"/>
      <c r="CE645" s="292"/>
      <c r="CF645" s="292"/>
      <c r="CG645" s="292"/>
      <c r="CH645" s="292"/>
      <c r="CI645" s="292"/>
      <c r="CJ645" s="292"/>
      <c r="CK645" s="292"/>
      <c r="CL645" s="292"/>
      <c r="CM645" s="292"/>
      <c r="CN645" s="292"/>
      <c r="CO645" s="292"/>
      <c r="CP645" s="292"/>
      <c r="CQ645" s="292"/>
      <c r="CR645" s="292"/>
      <c r="CS645" s="292"/>
      <c r="CT645" s="292"/>
      <c r="CU645" s="292"/>
      <c r="CV645" s="292"/>
      <c r="CW645" s="292"/>
      <c r="CX645" s="292"/>
      <c r="CY645" s="292"/>
      <c r="CZ645" s="292"/>
      <c r="DA645" s="292"/>
      <c r="DB645" s="292"/>
      <c r="DC645" s="292"/>
      <c r="DD645" s="292"/>
      <c r="DE645" s="292"/>
      <c r="DF645" s="292"/>
      <c r="DG645" s="292"/>
      <c r="DH645" s="292"/>
      <c r="DI645" s="292"/>
      <c r="DJ645" s="292"/>
      <c r="DK645" s="292"/>
      <c r="DL645" s="292"/>
      <c r="DM645" s="292"/>
      <c r="DN645" s="292"/>
      <c r="DO645" s="292"/>
      <c r="DP645" s="292"/>
      <c r="DQ645" s="292"/>
      <c r="DR645" s="292"/>
      <c r="DS645" s="292"/>
      <c r="DT645" s="292"/>
      <c r="DU645" s="292"/>
      <c r="DV645" s="292"/>
      <c r="DW645" s="292"/>
      <c r="DX645" s="292"/>
      <c r="DY645" s="292"/>
      <c r="DZ645" s="292"/>
      <c r="EA645" s="292"/>
      <c r="EB645" s="292"/>
      <c r="EC645" s="292"/>
      <c r="ED645" s="292"/>
      <c r="EE645" s="292"/>
      <c r="EF645" s="292"/>
      <c r="EG645" s="292"/>
      <c r="EH645" s="292"/>
      <c r="EI645" s="292"/>
      <c r="EJ645" s="292"/>
      <c r="EK645" s="292"/>
      <c r="EL645" s="292"/>
      <c r="EM645" s="292"/>
      <c r="EN645" s="292"/>
      <c r="EO645" s="292"/>
      <c r="EP645" s="292"/>
      <c r="EQ645" s="292"/>
      <c r="ER645" s="292"/>
      <c r="ES645" s="292"/>
      <c r="ET645" s="292"/>
      <c r="EU645" s="292"/>
      <c r="EV645" s="292"/>
      <c r="EW645" s="292"/>
      <c r="EX645" s="292"/>
      <c r="EY645" s="292"/>
      <c r="EZ645" s="292"/>
      <c r="FA645" s="292"/>
      <c r="FB645" s="292"/>
      <c r="FC645" s="292"/>
      <c r="FD645" s="292"/>
      <c r="FE645" s="292"/>
      <c r="FF645" s="292"/>
      <c r="FG645" s="292"/>
      <c r="FH645" s="292"/>
      <c r="FI645" s="292"/>
      <c r="FJ645" s="292"/>
      <c r="FK645" s="292"/>
      <c r="FL645" s="292"/>
      <c r="FM645" s="292"/>
      <c r="FN645" s="292"/>
      <c r="FO645" s="292"/>
      <c r="FP645" s="292"/>
      <c r="FQ645" s="292"/>
      <c r="FR645" s="295"/>
      <c r="FS645" s="292"/>
      <c r="FT645" s="292"/>
      <c r="FU645" s="292"/>
      <c r="FV645" s="292"/>
      <c r="FW645" s="292"/>
      <c r="FX645" s="292"/>
      <c r="FY645" s="292"/>
      <c r="FZ645" s="292"/>
      <c r="GA645" s="292"/>
      <c r="GB645" s="292"/>
      <c r="GC645" s="292"/>
      <c r="GD645" s="292"/>
      <c r="GE645" s="292"/>
      <c r="GF645" s="292"/>
      <c r="GG645" s="292"/>
      <c r="GH645" s="292"/>
      <c r="GI645" s="292"/>
      <c r="GJ645" s="292"/>
      <c r="GK645" s="292"/>
      <c r="GL645" s="292"/>
      <c r="GM645" s="292"/>
      <c r="GN645" s="292"/>
      <c r="GO645" s="292"/>
      <c r="GP645" s="292"/>
      <c r="GQ645" s="292"/>
      <c r="GR645" s="292"/>
      <c r="GS645" s="292"/>
      <c r="GT645" s="292"/>
      <c r="GU645" s="292"/>
      <c r="GV645" s="292"/>
      <c r="GW645" s="292"/>
      <c r="GX645" s="292"/>
      <c r="GY645" s="292"/>
      <c r="GZ645" s="292"/>
      <c r="HA645" s="292"/>
      <c r="HB645" s="292"/>
      <c r="HC645" s="292"/>
      <c r="HD645" s="292"/>
      <c r="HE645" s="292"/>
      <c r="HF645" s="292"/>
      <c r="HG645" s="292"/>
      <c r="HH645" s="292"/>
      <c r="HI645" s="292"/>
      <c r="HJ645" s="292"/>
      <c r="HK645" s="292"/>
      <c r="HL645" s="292"/>
      <c r="HM645" s="292"/>
      <c r="HN645" s="292"/>
      <c r="HO645" s="292"/>
      <c r="HP645" s="292" t="n">
        <v>25000</v>
      </c>
      <c r="HQ645" s="292"/>
      <c r="HR645" s="292"/>
      <c r="HS645" s="292"/>
      <c r="HT645" s="292"/>
      <c r="HU645" s="292"/>
      <c r="HV645" s="292"/>
      <c r="HW645" s="292"/>
      <c r="HX645" s="292"/>
      <c r="HY645" s="292"/>
      <c r="HZ645" s="292"/>
      <c r="IA645" s="292"/>
      <c r="IB645" s="292"/>
      <c r="IC645" s="292"/>
      <c r="ID645" s="292"/>
      <c r="IE645" s="292"/>
      <c r="IF645" s="292"/>
      <c r="IG645" s="292"/>
      <c r="IH645" s="292"/>
      <c r="II645" s="292"/>
      <c r="IP645" s="295"/>
      <c r="IQ645" s="297"/>
    </row>
    <row r="646" customFormat="false" ht="15.6" hidden="false" customHeight="false" outlineLevel="0" collapsed="false">
      <c r="A646" s="176"/>
      <c r="B646" s="99"/>
      <c r="C646" s="100"/>
      <c r="D646" s="101"/>
      <c r="E646" s="100"/>
      <c r="F646" s="101"/>
      <c r="G646" s="142" t="s">
        <v>878</v>
      </c>
      <c r="H646" s="103" t="n">
        <f aca="false">H621+H622+H623+H624+H625+H626+H627+H628+H630+H632+H633+H634+H636+H637+H638+H639+H640+H641+H642+H644</f>
        <v>42873000</v>
      </c>
      <c r="I646" s="103" t="n">
        <f aca="false">I621+I622+I623+I624+I625+I626+I627+I628+I630+I632+I633+I634+I636+I637+I638+I639+I640+I641+I642+I644</f>
        <v>41247230.61</v>
      </c>
      <c r="J646" s="104" t="n">
        <f aca="false">I646/H646*100</f>
        <v>96.2079411517739</v>
      </c>
    </row>
    <row r="647" customFormat="false" ht="15.6" hidden="false" customHeight="false" outlineLevel="0" collapsed="false">
      <c r="A647" s="110"/>
      <c r="B647" s="69"/>
      <c r="C647" s="70"/>
      <c r="D647" s="73"/>
      <c r="E647" s="70"/>
      <c r="F647" s="73"/>
      <c r="G647" s="304" t="s">
        <v>473</v>
      </c>
      <c r="H647" s="346" t="n">
        <f aca="false">H631+H629+H635+H645+H643</f>
        <v>1399460</v>
      </c>
      <c r="I647" s="346" t="n">
        <f aca="false">I631+I629+I635+I645+I643</f>
        <v>1399460</v>
      </c>
      <c r="J647" s="306" t="n">
        <f aca="false">I647/H647*100</f>
        <v>100</v>
      </c>
    </row>
    <row r="648" customFormat="false" ht="15.6" hidden="false" customHeight="false" outlineLevel="0" collapsed="false">
      <c r="A648" s="176"/>
      <c r="B648" s="99"/>
      <c r="C648" s="100"/>
      <c r="D648" s="101"/>
      <c r="E648" s="100"/>
      <c r="F648" s="101"/>
      <c r="G648" s="142" t="s">
        <v>496</v>
      </c>
      <c r="H648" s="103" t="n">
        <f aca="false">SUM(H621:H644)+H645</f>
        <v>44272460</v>
      </c>
      <c r="I648" s="103" t="n">
        <f aca="false">SUM(I621:I644)+I645</f>
        <v>42646690.61</v>
      </c>
      <c r="J648" s="154" t="n">
        <f aca="false">I648/H648*100</f>
        <v>96.3278087777368</v>
      </c>
    </row>
    <row r="649" s="406" customFormat="true" ht="15.6" hidden="false" customHeight="false" outlineLevel="0" collapsed="false">
      <c r="A649" s="421"/>
      <c r="B649" s="205" t="s">
        <v>910</v>
      </c>
      <c r="C649" s="422"/>
      <c r="D649" s="423"/>
      <c r="E649" s="422"/>
      <c r="F649" s="410"/>
      <c r="G649" s="115" t="s">
        <v>911</v>
      </c>
      <c r="H649" s="75"/>
      <c r="I649" s="75"/>
      <c r="J649" s="190"/>
      <c r="K649" s="7"/>
      <c r="L649" s="8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9"/>
      <c r="Z649" s="7"/>
      <c r="AA649" s="7"/>
      <c r="AB649" s="7"/>
      <c r="AC649" s="7"/>
      <c r="AD649" s="7"/>
      <c r="AE649" s="7"/>
      <c r="AF649" s="7"/>
      <c r="AG649" s="7"/>
      <c r="AH649" s="7"/>
      <c r="AI649" s="7"/>
      <c r="AJ649" s="7"/>
      <c r="AK649" s="7"/>
      <c r="AL649" s="7"/>
      <c r="AM649" s="7"/>
      <c r="AN649" s="7"/>
      <c r="AO649" s="7"/>
      <c r="AP649" s="7"/>
      <c r="AQ649" s="7"/>
      <c r="AR649" s="7"/>
      <c r="AS649" s="7"/>
      <c r="AT649" s="7"/>
      <c r="AU649" s="7"/>
      <c r="AV649" s="7"/>
      <c r="AW649" s="7"/>
      <c r="AX649" s="7"/>
      <c r="AY649" s="7"/>
      <c r="AZ649" s="7"/>
      <c r="BA649" s="7"/>
      <c r="BB649" s="7"/>
      <c r="BC649" s="7"/>
      <c r="BD649" s="7"/>
      <c r="BE649" s="7"/>
      <c r="BF649" s="7"/>
      <c r="BG649" s="7"/>
      <c r="BH649" s="7"/>
      <c r="BI649" s="7"/>
      <c r="BJ649" s="7"/>
      <c r="BK649" s="7"/>
      <c r="BL649" s="7"/>
      <c r="BM649" s="7"/>
      <c r="BN649" s="7"/>
      <c r="BO649" s="7"/>
      <c r="BP649" s="7"/>
      <c r="BQ649" s="7"/>
      <c r="BR649" s="7"/>
      <c r="BS649" s="7"/>
      <c r="BT649" s="7"/>
      <c r="BU649" s="7"/>
      <c r="BV649" s="7"/>
      <c r="BW649" s="7"/>
      <c r="BX649" s="7"/>
      <c r="BY649" s="7"/>
      <c r="BZ649" s="7"/>
      <c r="CA649" s="7"/>
      <c r="CB649" s="7"/>
      <c r="CC649" s="7"/>
      <c r="CD649" s="7"/>
      <c r="CE649" s="7"/>
      <c r="CF649" s="7"/>
      <c r="CG649" s="7"/>
      <c r="CH649" s="7"/>
      <c r="CI649" s="7"/>
      <c r="CJ649" s="7"/>
      <c r="CK649" s="7"/>
      <c r="CL649" s="7"/>
      <c r="CM649" s="7"/>
      <c r="CN649" s="7"/>
      <c r="CO649" s="7"/>
      <c r="CP649" s="7"/>
      <c r="CQ649" s="7"/>
      <c r="CR649" s="7"/>
      <c r="CS649" s="7"/>
      <c r="CT649" s="7"/>
      <c r="CU649" s="7"/>
      <c r="CV649" s="7"/>
      <c r="CW649" s="7"/>
      <c r="CX649" s="7"/>
      <c r="CY649" s="7"/>
      <c r="CZ649" s="7"/>
      <c r="DA649" s="7"/>
      <c r="DB649" s="7"/>
      <c r="DC649" s="7"/>
      <c r="DD649" s="7"/>
      <c r="DE649" s="7"/>
      <c r="DF649" s="7"/>
      <c r="DG649" s="7"/>
      <c r="DH649" s="7"/>
      <c r="DI649" s="7"/>
      <c r="DJ649" s="7"/>
      <c r="DK649" s="7"/>
      <c r="DL649" s="7"/>
      <c r="DM649" s="7"/>
      <c r="DN649" s="7"/>
      <c r="DO649" s="7"/>
      <c r="DP649" s="7"/>
      <c r="DQ649" s="7"/>
      <c r="DR649" s="7"/>
      <c r="DS649" s="7"/>
      <c r="DT649" s="7"/>
      <c r="DU649" s="7"/>
      <c r="DV649" s="7"/>
      <c r="DW649" s="7"/>
      <c r="DX649" s="7"/>
      <c r="DY649" s="7"/>
      <c r="DZ649" s="7"/>
      <c r="EA649" s="7"/>
      <c r="EB649" s="7"/>
      <c r="EC649" s="7"/>
      <c r="ED649" s="7"/>
      <c r="EE649" s="7"/>
      <c r="EF649" s="7"/>
      <c r="EG649" s="7"/>
      <c r="EH649" s="7"/>
      <c r="EI649" s="7"/>
      <c r="EJ649" s="7"/>
      <c r="EK649" s="7"/>
      <c r="EL649" s="7"/>
      <c r="EM649" s="7"/>
      <c r="EN649" s="7"/>
      <c r="EO649" s="7"/>
      <c r="EP649" s="7"/>
      <c r="EQ649" s="7"/>
      <c r="ER649" s="7"/>
      <c r="ES649" s="7"/>
      <c r="ET649" s="7"/>
      <c r="EU649" s="7"/>
      <c r="EV649" s="7"/>
      <c r="EW649" s="7"/>
      <c r="EX649" s="7"/>
      <c r="EY649" s="7"/>
      <c r="EZ649" s="7"/>
      <c r="FA649" s="7"/>
      <c r="FB649" s="7"/>
      <c r="FC649" s="7"/>
      <c r="FD649" s="7"/>
      <c r="FE649" s="7"/>
      <c r="FF649" s="7"/>
      <c r="FG649" s="7"/>
      <c r="FH649" s="7"/>
      <c r="FI649" s="7"/>
      <c r="FJ649" s="7"/>
      <c r="FK649" s="7"/>
      <c r="FL649" s="7"/>
      <c r="FM649" s="7"/>
      <c r="FN649" s="7"/>
      <c r="FO649" s="7"/>
      <c r="FP649" s="7"/>
      <c r="FQ649" s="7"/>
      <c r="FR649" s="10"/>
      <c r="FS649" s="7"/>
      <c r="FT649" s="7"/>
      <c r="FU649" s="7"/>
      <c r="FV649" s="7"/>
      <c r="FW649" s="7"/>
      <c r="FX649" s="7"/>
      <c r="FY649" s="7"/>
      <c r="FZ649" s="7"/>
      <c r="GA649" s="7"/>
      <c r="GB649" s="7"/>
      <c r="GC649" s="7"/>
      <c r="GD649" s="7"/>
      <c r="GE649" s="7"/>
      <c r="GF649" s="7"/>
      <c r="GG649" s="7"/>
      <c r="GH649" s="7"/>
      <c r="GI649" s="7"/>
      <c r="GJ649" s="7"/>
      <c r="GK649" s="7"/>
      <c r="GL649" s="7"/>
      <c r="GM649" s="7"/>
      <c r="GN649" s="7"/>
      <c r="GO649" s="7"/>
      <c r="GP649" s="7"/>
      <c r="GQ649" s="7"/>
      <c r="GR649" s="7"/>
      <c r="GS649" s="7"/>
      <c r="GT649" s="7"/>
      <c r="GU649" s="7"/>
      <c r="GV649" s="7"/>
      <c r="GW649" s="7"/>
      <c r="GX649" s="7"/>
      <c r="GY649" s="7"/>
      <c r="GZ649" s="7"/>
      <c r="HA649" s="7"/>
      <c r="HB649" s="7"/>
      <c r="HC649" s="7"/>
      <c r="HD649" s="7"/>
      <c r="HE649" s="7"/>
      <c r="HF649" s="7"/>
      <c r="HG649" s="7"/>
      <c r="HH649" s="7"/>
      <c r="HI649" s="7"/>
      <c r="HJ649" s="7"/>
      <c r="HK649" s="7"/>
      <c r="HL649" s="7"/>
      <c r="HM649" s="7"/>
      <c r="HN649" s="7"/>
      <c r="HO649" s="7"/>
      <c r="HP649" s="7"/>
      <c r="HQ649" s="7"/>
      <c r="HR649" s="7"/>
      <c r="HS649" s="7"/>
      <c r="HT649" s="7"/>
      <c r="HU649" s="7"/>
      <c r="HV649" s="7"/>
      <c r="HW649" s="7"/>
      <c r="HX649" s="7"/>
      <c r="HY649" s="7"/>
      <c r="HZ649" s="7"/>
      <c r="IA649" s="7"/>
      <c r="IB649" s="7"/>
      <c r="IC649" s="7"/>
      <c r="ID649" s="7"/>
      <c r="IE649" s="7"/>
      <c r="IF649" s="7"/>
      <c r="IG649" s="7"/>
      <c r="IH649" s="7"/>
      <c r="II649" s="7"/>
      <c r="IP649" s="10"/>
      <c r="IQ649" s="11"/>
    </row>
    <row r="650" customFormat="false" ht="15.6" hidden="false" customHeight="false" outlineLevel="0" collapsed="false">
      <c r="A650" s="110"/>
      <c r="B650" s="69"/>
      <c r="C650" s="70"/>
      <c r="D650" s="73"/>
      <c r="E650" s="70" t="s">
        <v>912</v>
      </c>
      <c r="F650" s="86" t="n">
        <v>411</v>
      </c>
      <c r="G650" s="163" t="s">
        <v>265</v>
      </c>
      <c r="H650" s="75" t="n">
        <v>44299200</v>
      </c>
      <c r="I650" s="75" t="n">
        <f aca="false">K650</f>
        <v>41482024.06</v>
      </c>
      <c r="J650" s="77" t="n">
        <f aca="false">I650/H650*100</f>
        <v>93.6405715227363</v>
      </c>
      <c r="K650" s="7" t="n">
        <f aca="false">SUM(L650:IV650)</f>
        <v>41482024.06</v>
      </c>
      <c r="L650" s="8" t="n">
        <v>3549038.58</v>
      </c>
      <c r="AG650" s="7" t="n">
        <v>3549537.18</v>
      </c>
      <c r="AR650" s="7" t="n">
        <v>3381122.35</v>
      </c>
      <c r="BI650" s="7" t="n">
        <v>3474561.4</v>
      </c>
      <c r="CD650" s="7" t="n">
        <v>3408147.8</v>
      </c>
      <c r="CX650" s="7" t="n">
        <v>3412046.67</v>
      </c>
      <c r="DR650" s="7" t="n">
        <v>3481928.49</v>
      </c>
      <c r="ER650" s="7" t="n">
        <v>3501517.87</v>
      </c>
      <c r="FT650" s="7" t="n">
        <v>3369710.94</v>
      </c>
      <c r="GE650" s="7" t="n">
        <v>3482696.6</v>
      </c>
      <c r="HC650" s="7" t="n">
        <v>3475565.29</v>
      </c>
      <c r="HW650" s="7" t="n">
        <v>3396150.89</v>
      </c>
    </row>
    <row r="651" customFormat="false" ht="15.6" hidden="false" customHeight="false" outlineLevel="0" collapsed="false">
      <c r="A651" s="110"/>
      <c r="B651" s="69"/>
      <c r="C651" s="70"/>
      <c r="D651" s="73"/>
      <c r="E651" s="70" t="s">
        <v>913</v>
      </c>
      <c r="F651" s="73" t="n">
        <v>412</v>
      </c>
      <c r="G651" s="117" t="s">
        <v>864</v>
      </c>
      <c r="H651" s="75" t="n">
        <v>7597700</v>
      </c>
      <c r="I651" s="75" t="n">
        <f aca="false">K651</f>
        <v>6906756.94</v>
      </c>
      <c r="J651" s="77" t="n">
        <f aca="false">I651/H651*100</f>
        <v>90.9058917830396</v>
      </c>
      <c r="K651" s="7" t="n">
        <f aca="false">SUM(L651:IV651)</f>
        <v>6906756.94</v>
      </c>
      <c r="L651" s="8" t="n">
        <v>590914.92</v>
      </c>
      <c r="AG651" s="7" t="n">
        <v>590997.94</v>
      </c>
      <c r="AR651" s="7" t="n">
        <v>562956.87</v>
      </c>
      <c r="BI651" s="7" t="n">
        <v>578514.46</v>
      </c>
      <c r="CD651" s="7" t="n">
        <v>567456.6</v>
      </c>
      <c r="CX651" s="7" t="n">
        <v>568105.77</v>
      </c>
      <c r="DR651" s="7" t="n">
        <v>579741.09</v>
      </c>
      <c r="ER651" s="7" t="n">
        <v>583002.72</v>
      </c>
      <c r="FT651" s="7" t="n">
        <v>561056.87</v>
      </c>
      <c r="GE651" s="7" t="n">
        <v>579868.97</v>
      </c>
      <c r="HC651" s="7" t="n">
        <v>578681.61</v>
      </c>
      <c r="HW651" s="7" t="n">
        <v>565459.12</v>
      </c>
    </row>
    <row r="652" customFormat="false" ht="15.6" hidden="false" customHeight="false" outlineLevel="0" collapsed="false">
      <c r="A652" s="110"/>
      <c r="B652" s="69"/>
      <c r="C652" s="70"/>
      <c r="D652" s="73"/>
      <c r="E652" s="70" t="s">
        <v>914</v>
      </c>
      <c r="F652" s="73" t="n">
        <v>413</v>
      </c>
      <c r="G652" s="117" t="s">
        <v>322</v>
      </c>
      <c r="H652" s="75" t="n">
        <v>0</v>
      </c>
      <c r="I652" s="75" t="n">
        <f aca="false">K652</f>
        <v>0</v>
      </c>
      <c r="J652" s="77" t="n">
        <v>0</v>
      </c>
      <c r="K652" s="7" t="n">
        <f aca="false">SUM(L652:IV652)</f>
        <v>0</v>
      </c>
    </row>
    <row r="653" customFormat="false" ht="15.6" hidden="false" customHeight="false" outlineLevel="0" collapsed="false">
      <c r="A653" s="110"/>
      <c r="B653" s="69"/>
      <c r="C653" s="70"/>
      <c r="D653" s="73"/>
      <c r="E653" s="70" t="s">
        <v>915</v>
      </c>
      <c r="F653" s="73" t="n">
        <v>414</v>
      </c>
      <c r="G653" s="117" t="s">
        <v>324</v>
      </c>
      <c r="H653" s="75" t="n">
        <v>0</v>
      </c>
      <c r="I653" s="75" t="n">
        <f aca="false">K653</f>
        <v>0</v>
      </c>
      <c r="J653" s="77" t="n">
        <v>0</v>
      </c>
      <c r="K653" s="7" t="n">
        <f aca="false">SUM(L653:IV653)</f>
        <v>0</v>
      </c>
    </row>
    <row r="654" customFormat="false" ht="15.6" hidden="false" customHeight="false" outlineLevel="0" collapsed="false">
      <c r="A654" s="110"/>
      <c r="B654" s="69"/>
      <c r="C654" s="70"/>
      <c r="D654" s="73"/>
      <c r="E654" s="70" t="s">
        <v>916</v>
      </c>
      <c r="F654" s="73" t="n">
        <v>415</v>
      </c>
      <c r="G654" s="117" t="s">
        <v>326</v>
      </c>
      <c r="H654" s="75" t="n">
        <v>2250000</v>
      </c>
      <c r="I654" s="75" t="n">
        <f aca="false">K654</f>
        <v>2183352.16</v>
      </c>
      <c r="J654" s="77" t="n">
        <f aca="false">I654/H654*100</f>
        <v>97.0378737777778</v>
      </c>
      <c r="K654" s="7" t="n">
        <f aca="false">SUM(L654:IV654)</f>
        <v>2183352.16</v>
      </c>
      <c r="V654" s="7" t="n">
        <v>226158.4</v>
      </c>
      <c r="AM654" s="7" t="n">
        <v>169579.02</v>
      </c>
      <c r="AZ654" s="7" t="n">
        <v>214077.31</v>
      </c>
      <c r="CG654" s="7" t="n">
        <v>125531.51</v>
      </c>
      <c r="CY654" s="7" t="n">
        <v>15075.56</v>
      </c>
      <c r="DP654" s="7" t="n">
        <v>99702.69</v>
      </c>
      <c r="EG654" s="7" t="n">
        <v>227512.85</v>
      </c>
      <c r="FG654" s="7" t="n">
        <v>256345.74</v>
      </c>
      <c r="GB654" s="7" t="n">
        <v>143615.4</v>
      </c>
      <c r="GR654" s="7" t="n">
        <v>236031.59</v>
      </c>
      <c r="HI654" s="7" t="n">
        <v>256462.26</v>
      </c>
      <c r="HM654" s="7" t="n">
        <v>-7662</v>
      </c>
      <c r="IB654" s="7" t="n">
        <v>220921.83</v>
      </c>
    </row>
    <row r="655" customFormat="false" ht="15.6" hidden="false" customHeight="false" outlineLevel="0" collapsed="false">
      <c r="A655" s="110"/>
      <c r="B655" s="69"/>
      <c r="C655" s="70"/>
      <c r="D655" s="73"/>
      <c r="E655" s="70" t="s">
        <v>917</v>
      </c>
      <c r="F655" s="73" t="n">
        <v>416</v>
      </c>
      <c r="G655" s="117" t="s">
        <v>300</v>
      </c>
      <c r="H655" s="75" t="n">
        <v>200000</v>
      </c>
      <c r="I655" s="75" t="n">
        <f aca="false">K655</f>
        <v>172275.45</v>
      </c>
      <c r="J655" s="77" t="n">
        <f aca="false">I655/H655*100</f>
        <v>86.137725</v>
      </c>
      <c r="K655" s="7" t="n">
        <f aca="false">SUM(L655:IV655)</f>
        <v>172275.45</v>
      </c>
      <c r="FY655" s="7" t="n">
        <f aca="false">172275.45</f>
        <v>172275.45</v>
      </c>
    </row>
    <row r="656" customFormat="false" ht="15.6" hidden="false" customHeight="false" outlineLevel="0" collapsed="false">
      <c r="A656" s="110"/>
      <c r="B656" s="69"/>
      <c r="C656" s="70"/>
      <c r="D656" s="73"/>
      <c r="E656" s="70" t="s">
        <v>918</v>
      </c>
      <c r="F656" s="73" t="n">
        <v>421</v>
      </c>
      <c r="G656" s="117" t="s">
        <v>270</v>
      </c>
      <c r="H656" s="75" t="n">
        <v>11550000</v>
      </c>
      <c r="I656" s="75" t="n">
        <v>9949585.5</v>
      </c>
      <c r="J656" s="77" t="n">
        <f aca="false">I656/H656*100</f>
        <v>86.1435974025974</v>
      </c>
      <c r="K656" s="7" t="n">
        <f aca="false">SUM(L656:IV656)</f>
        <v>9949585.68</v>
      </c>
      <c r="R656" s="7" t="n">
        <f aca="false">31890.67+31049.77+15883.01+16567.08</f>
        <v>95390.53</v>
      </c>
      <c r="S656" s="7" t="n">
        <f aca="false">17139.98+755.14+31890.67+682041.73</f>
        <v>731827.52</v>
      </c>
      <c r="T656" s="7" t="n">
        <f aca="false">215309.41+4270.32</f>
        <v>219579.73</v>
      </c>
      <c r="AH656" s="7" t="n">
        <f aca="false">95.17</f>
        <v>95.17</v>
      </c>
      <c r="AK656" s="7" t="n">
        <f aca="false">201543.2</f>
        <v>201543.2</v>
      </c>
      <c r="AL656" s="7" t="n">
        <f aca="false">878569.18</f>
        <v>878569.18</v>
      </c>
      <c r="AR656" s="7" t="n">
        <f aca="false">8426.05</f>
        <v>8426.05</v>
      </c>
      <c r="AU656" s="7" t="n">
        <f aca="false">3176.37+17464.74+31890.67+30961.16+8931</f>
        <v>92423.94</v>
      </c>
      <c r="AX656" s="7" t="n">
        <f aca="false">2850.55</f>
        <v>2850.55</v>
      </c>
      <c r="AY656" s="7" t="n">
        <f aca="false">953782.2+4453.84</f>
        <v>958236.04</v>
      </c>
      <c r="BD656" s="7" t="n">
        <f aca="false">36337.67+7521.4</f>
        <v>43859.07</v>
      </c>
      <c r="BE656" s="7" t="n">
        <f aca="false">206605.59</f>
        <v>206605.59</v>
      </c>
      <c r="BL656" s="7" t="n">
        <f aca="false">2256.73+17464.74</f>
        <v>19721.47</v>
      </c>
      <c r="BR656" s="7" t="n">
        <f aca="false">31049.77+4995.2+4137</f>
        <v>40181.97</v>
      </c>
      <c r="BW656" s="7" t="n">
        <v>772866.15</v>
      </c>
      <c r="BX656" s="7" t="n">
        <f aca="false">183968.61</f>
        <v>183968.61</v>
      </c>
      <c r="BY656" s="7" t="n">
        <f aca="false">30938.88+2328.78</f>
        <v>33267.66</v>
      </c>
      <c r="CJ656" s="7" t="n">
        <f aca="false">40224.9+1722.49+17464.74</f>
        <v>59412.13</v>
      </c>
      <c r="CM656" s="7" t="n">
        <f aca="false">5477.87+7017+16879.16+31069.78</f>
        <v>60443.81</v>
      </c>
      <c r="CQ656" s="7" t="n">
        <f aca="false">555.36+543183.82</f>
        <v>543739.18</v>
      </c>
      <c r="CR656" s="7" t="n">
        <f aca="false">147612.46</f>
        <v>147612.46</v>
      </c>
      <c r="DD656" s="7" t="n">
        <f aca="false">17464.74+31890.67+4165.49+4092+658+2490+28123.16+3088.46</f>
        <v>91972.52</v>
      </c>
      <c r="DK656" s="7" t="n">
        <f aca="false">3261.07</f>
        <v>3261.07</v>
      </c>
      <c r="DL656" s="7" t="n">
        <f aca="false">1481.39+3225.29+1168</f>
        <v>5874.68</v>
      </c>
      <c r="DN656" s="7" t="n">
        <f aca="false">204699.46</f>
        <v>204699.46</v>
      </c>
      <c r="DP656" s="7" t="n">
        <f aca="false">20217.59</f>
        <v>20217.59</v>
      </c>
      <c r="DT656" s="7" t="n">
        <f aca="false">1285.54+124225.49</f>
        <v>125511.03</v>
      </c>
      <c r="ED656" s="7" t="n">
        <f aca="false">3026.08+199954.61+4161.71+31890.67+35141.71</f>
        <v>274174.78</v>
      </c>
      <c r="EE656" s="7" t="n">
        <f aca="false">133076.25</f>
        <v>133076.25</v>
      </c>
      <c r="EG656" s="7" t="n">
        <f aca="false">885+4101+31890.67+308.8+14574.37</f>
        <v>51759.84</v>
      </c>
      <c r="ER656" s="7" t="n">
        <f aca="false">22831.29</f>
        <v>22831.29</v>
      </c>
      <c r="EZ656" s="7" t="n">
        <f aca="false">17494.75+2319.41</f>
        <v>19814.16</v>
      </c>
      <c r="FD656" s="7" t="n">
        <f aca="false">197792.66+2490+28790.32+4170.52+20024.76</f>
        <v>253268.26</v>
      </c>
      <c r="FQ656" s="7" t="n">
        <f aca="false">674</f>
        <v>674</v>
      </c>
      <c r="FR656" s="10" t="n">
        <f aca="false">1484.78</f>
        <v>1484.78</v>
      </c>
      <c r="FU656" s="7" t="n">
        <f aca="false">138862.52</f>
        <v>138862.52</v>
      </c>
      <c r="FW656" s="7" t="n">
        <f aca="false">40068.68+17494.84</f>
        <v>57563.52</v>
      </c>
      <c r="FZ656" s="7" t="n">
        <f aca="false">3234.62+32796.76+197610.2</f>
        <v>233641.58</v>
      </c>
      <c r="GI656" s="7" t="n">
        <f aca="false">142419.29+13010.08+1001.65</f>
        <v>156431.02</v>
      </c>
      <c r="GO656" s="7" t="n">
        <f aca="false">801.73+31890.67+17494.84</f>
        <v>50187.24</v>
      </c>
      <c r="GQ656" s="7" t="n">
        <f aca="false">33312.84+4511+3434.74+26759.17+4137.01</f>
        <v>72154.76</v>
      </c>
      <c r="GT656" s="7" t="n">
        <f aca="false">197796.94</f>
        <v>197796.94</v>
      </c>
      <c r="HF656" s="7" t="n">
        <f aca="false">153379.16</f>
        <v>153379.16</v>
      </c>
      <c r="HK656" s="7" t="n">
        <f aca="false">17494.84+4137.01+3896+1714.69</f>
        <v>27242.54</v>
      </c>
      <c r="HL656" s="7" t="n">
        <f aca="false">1719.58</f>
        <v>1719.58</v>
      </c>
      <c r="HO656" s="7" t="n">
        <f aca="false">28416.27+197695.99+31890.67+3937.6+37992.98+162166.58</f>
        <v>462100.09</v>
      </c>
      <c r="HT656" s="7" t="n">
        <f aca="false">500.15</f>
        <v>500.15</v>
      </c>
      <c r="IA656" s="7" t="n">
        <f aca="false">31890.67+17494.84+3599.72+48000.22</f>
        <v>100985.45</v>
      </c>
      <c r="ID656" s="7" t="n">
        <f aca="false">494672.46+29175.17</f>
        <v>523847.63</v>
      </c>
      <c r="IE656" s="7" t="n">
        <f aca="false">1242.14+176028.47</f>
        <v>177270.61</v>
      </c>
      <c r="IG656" s="7" t="n">
        <f aca="false">4460.6</f>
        <v>4460.6</v>
      </c>
      <c r="II656" s="7" t="n">
        <f aca="false">4733.45+17494.84</f>
        <v>22228.29</v>
      </c>
      <c r="IJ656" s="7" t="n">
        <f aca="false">4295.93+5456</f>
        <v>9751.93</v>
      </c>
      <c r="IL656" s="7" t="n">
        <f aca="false">39063.83+31890.67</f>
        <v>70954.5</v>
      </c>
      <c r="IO656" s="7" t="n">
        <f aca="false">796480.32</f>
        <v>796480.32</v>
      </c>
      <c r="IP656" s="10" t="n">
        <f aca="false">159432.55+20121.75+3233.23</f>
        <v>182787.53</v>
      </c>
    </row>
    <row r="657" customFormat="false" ht="15.6" hidden="false" customHeight="false" outlineLevel="0" collapsed="false">
      <c r="A657" s="110"/>
      <c r="B657" s="69"/>
      <c r="C657" s="70"/>
      <c r="D657" s="73"/>
      <c r="E657" s="70" t="s">
        <v>919</v>
      </c>
      <c r="F657" s="73" t="n">
        <v>422</v>
      </c>
      <c r="G657" s="117" t="s">
        <v>271</v>
      </c>
      <c r="H657" s="75" t="n">
        <v>50000</v>
      </c>
      <c r="I657" s="75" t="n">
        <f aca="false">K657</f>
        <v>0</v>
      </c>
      <c r="J657" s="77" t="n">
        <f aca="false">I657/H657*100</f>
        <v>0</v>
      </c>
      <c r="K657" s="7" t="n">
        <f aca="false">SUM(L657:IV657)</f>
        <v>0</v>
      </c>
    </row>
    <row r="658" customFormat="false" ht="15.6" hidden="false" customHeight="false" outlineLevel="0" collapsed="false">
      <c r="A658" s="110"/>
      <c r="B658" s="69"/>
      <c r="C658" s="70"/>
      <c r="D658" s="73"/>
      <c r="E658" s="70" t="s">
        <v>920</v>
      </c>
      <c r="F658" s="73" t="n">
        <v>423</v>
      </c>
      <c r="G658" s="117" t="s">
        <v>273</v>
      </c>
      <c r="H658" s="75" t="n">
        <v>12295000</v>
      </c>
      <c r="I658" s="75" t="n">
        <v>10465990</v>
      </c>
      <c r="J658" s="77" t="n">
        <f aca="false">I658/H658*100</f>
        <v>85.1239528263522</v>
      </c>
      <c r="K658" s="7" t="n">
        <f aca="false">SUM(L658:IV658)</f>
        <v>10470260.91</v>
      </c>
      <c r="N658" s="7" t="n">
        <f aca="false">40000+7055.26</f>
        <v>47055.26</v>
      </c>
      <c r="Q658" s="7" t="n">
        <v>447619.2</v>
      </c>
      <c r="AF658" s="7" t="n">
        <f aca="false">8000+7055.57+16200</f>
        <v>31255.57</v>
      </c>
      <c r="AG658" s="7" t="n">
        <f aca="false">40000</f>
        <v>40000</v>
      </c>
      <c r="AH658" s="7" t="n">
        <f aca="false">447619.2</f>
        <v>447619.2</v>
      </c>
      <c r="AR658" s="7" t="n">
        <f aca="false">40000</f>
        <v>40000</v>
      </c>
      <c r="AU658" s="7" t="n">
        <f aca="false">211200+10192.79+447619.2+42252.22</f>
        <v>711264.21</v>
      </c>
      <c r="AX658" s="7" t="n">
        <f aca="false">6000+26000</f>
        <v>32000</v>
      </c>
      <c r="AY658" s="7" t="n">
        <f aca="false">21240</f>
        <v>21240</v>
      </c>
      <c r="BH658" s="7" t="n">
        <f aca="false">84000+288000</f>
        <v>372000</v>
      </c>
      <c r="BK658" s="7" t="n">
        <f aca="false">419248.8+600000</f>
        <v>1019248.8</v>
      </c>
      <c r="BL658" s="7" t="n">
        <f aca="false">16652.4+40000</f>
        <v>56652.4</v>
      </c>
      <c r="BR658" s="7" t="n">
        <f aca="false">35767.31+8550+5600+10000</f>
        <v>59917.31</v>
      </c>
      <c r="BU658" s="7" t="n">
        <v>315480</v>
      </c>
      <c r="BV658" s="7" t="n">
        <v>276000</v>
      </c>
      <c r="CF658" s="7" t="n">
        <f aca="false">67200</f>
        <v>67200</v>
      </c>
      <c r="CJ658" s="7" t="n">
        <f aca="false">6000+20000+7050.25</f>
        <v>33050.25</v>
      </c>
      <c r="CM658" s="7" t="n">
        <f aca="false">366414.72</f>
        <v>366414.72</v>
      </c>
      <c r="DK658" s="7" t="n">
        <f aca="false">7055.84+366414.92</f>
        <v>373470.76</v>
      </c>
      <c r="DL658" s="7" t="n">
        <f aca="false">7055.27+8000</f>
        <v>15055.27</v>
      </c>
      <c r="DP658" s="7" t="n">
        <f aca="false">8000</f>
        <v>8000</v>
      </c>
      <c r="DT658" s="7" t="n">
        <f aca="false">7200+3250</f>
        <v>10450</v>
      </c>
      <c r="EB658" s="7" t="n">
        <f aca="false">366414.72</f>
        <v>366414.72</v>
      </c>
      <c r="ED658" s="7" t="n">
        <f aca="false">9000</f>
        <v>9000</v>
      </c>
      <c r="EG658" s="7" t="n">
        <f aca="false">57100+8000</f>
        <v>65100</v>
      </c>
      <c r="ER658" s="7" t="n">
        <f aca="false">4800</f>
        <v>4800</v>
      </c>
      <c r="EU658" s="7" t="n">
        <f aca="false">7054.56+40000</f>
        <v>47054.56</v>
      </c>
      <c r="EZ658" s="7" t="n">
        <f aca="false">366414.72</f>
        <v>366414.72</v>
      </c>
      <c r="FB658" s="7" t="n">
        <f aca="false">65400</f>
        <v>65400</v>
      </c>
      <c r="FR658" s="10" t="n">
        <f aca="false">40000+7055.32+8000</f>
        <v>55055.32</v>
      </c>
      <c r="FV658" s="7" t="n">
        <f aca="false">366414.72</f>
        <v>366414.72</v>
      </c>
      <c r="FY658" s="7" t="n">
        <f aca="false">84000</f>
        <v>84000</v>
      </c>
      <c r="GO658" s="7" t="n">
        <f aca="false">40000+15055.5</f>
        <v>55055.5</v>
      </c>
      <c r="GP658" s="7" t="n">
        <f aca="false">366414.72</f>
        <v>366414.72</v>
      </c>
      <c r="HD658" s="7" t="n">
        <v>37054.81</v>
      </c>
      <c r="HF658" s="7" t="n">
        <f aca="false">1680</f>
        <v>1680</v>
      </c>
      <c r="HI658" s="7" t="n">
        <f aca="false">40000+4420+98400</f>
        <v>142820</v>
      </c>
      <c r="HK658" s="7" t="n">
        <f aca="false">366414.72</f>
        <v>366414.72</v>
      </c>
      <c r="HO658" s="7" t="n">
        <f aca="false">38325.56</f>
        <v>38325.56</v>
      </c>
      <c r="HR658" s="7" t="n">
        <f aca="false">240000+520000</f>
        <v>760000</v>
      </c>
      <c r="HS658" s="7" t="n">
        <f aca="false">30000</f>
        <v>30000</v>
      </c>
      <c r="HZ658" s="7" t="n">
        <f aca="false">7054.07+8000+1740+7800+40000</f>
        <v>64594.07</v>
      </c>
      <c r="IA658" s="7" t="n">
        <f aca="false">198000</f>
        <v>198000</v>
      </c>
      <c r="IG658" s="7" t="n">
        <f aca="false">366414.72</f>
        <v>366414.72</v>
      </c>
      <c r="II658" s="7" t="n">
        <f aca="false">40000+7054.93+8000+8160</f>
        <v>63214.93</v>
      </c>
      <c r="IJ658" s="7" t="n">
        <f aca="false">7800+366414.72</f>
        <v>374214.72</v>
      </c>
      <c r="IL658" s="7" t="n">
        <f aca="false">495000+144000+180000</f>
        <v>819000</v>
      </c>
      <c r="IN658" s="7" t="n">
        <f aca="false">550000+16410.17</f>
        <v>566410.17</v>
      </c>
    </row>
    <row r="659" s="296" customFormat="true" ht="15.6" hidden="false" customHeight="false" outlineLevel="0" collapsed="false">
      <c r="A659" s="284"/>
      <c r="B659" s="322"/>
      <c r="C659" s="323"/>
      <c r="D659" s="324"/>
      <c r="E659" s="323" t="s">
        <v>921</v>
      </c>
      <c r="F659" s="324" t="n">
        <v>423</v>
      </c>
      <c r="G659" s="325" t="s">
        <v>866</v>
      </c>
      <c r="H659" s="289" t="n">
        <f aca="false">247833+200000</f>
        <v>447833</v>
      </c>
      <c r="I659" s="289" t="n">
        <f aca="false">K659</f>
        <v>447833</v>
      </c>
      <c r="J659" s="291" t="n">
        <f aca="false">I659/H659*100</f>
        <v>100</v>
      </c>
      <c r="K659" s="292" t="n">
        <f aca="false">SUM(L659:IV659)</f>
        <v>447833</v>
      </c>
      <c r="L659" s="293"/>
      <c r="M659" s="292"/>
      <c r="N659" s="292"/>
      <c r="O659" s="292"/>
      <c r="P659" s="292"/>
      <c r="Q659" s="292"/>
      <c r="R659" s="292"/>
      <c r="S659" s="292"/>
      <c r="T659" s="292"/>
      <c r="U659" s="292"/>
      <c r="V659" s="292"/>
      <c r="W659" s="292"/>
      <c r="X659" s="292"/>
      <c r="Y659" s="294"/>
      <c r="Z659" s="292"/>
      <c r="AA659" s="292"/>
      <c r="AB659" s="292"/>
      <c r="AC659" s="292"/>
      <c r="AD659" s="292"/>
      <c r="AE659" s="292"/>
      <c r="AF659" s="292"/>
      <c r="AG659" s="292"/>
      <c r="AH659" s="292"/>
      <c r="AI659" s="292"/>
      <c r="AJ659" s="292"/>
      <c r="AK659" s="292"/>
      <c r="AL659" s="292"/>
      <c r="AM659" s="292"/>
      <c r="AN659" s="292"/>
      <c r="AO659" s="292"/>
      <c r="AP659" s="292"/>
      <c r="AQ659" s="292"/>
      <c r="AR659" s="292"/>
      <c r="AS659" s="292"/>
      <c r="AT659" s="292"/>
      <c r="AU659" s="292"/>
      <c r="AV659" s="292"/>
      <c r="AW659" s="292"/>
      <c r="AX659" s="292"/>
      <c r="AY659" s="292"/>
      <c r="AZ659" s="292"/>
      <c r="BA659" s="292"/>
      <c r="BB659" s="292"/>
      <c r="BC659" s="292"/>
      <c r="BD659" s="292"/>
      <c r="BE659" s="292"/>
      <c r="BF659" s="292"/>
      <c r="BG659" s="292"/>
      <c r="BH659" s="292"/>
      <c r="BI659" s="292"/>
      <c r="BJ659" s="292"/>
      <c r="BK659" s="292"/>
      <c r="BL659" s="292"/>
      <c r="BM659" s="292"/>
      <c r="BN659" s="292"/>
      <c r="BO659" s="292"/>
      <c r="BP659" s="292"/>
      <c r="BQ659" s="292"/>
      <c r="BR659" s="292"/>
      <c r="BS659" s="292"/>
      <c r="BT659" s="292"/>
      <c r="BU659" s="292"/>
      <c r="BV659" s="292"/>
      <c r="BW659" s="292"/>
      <c r="BX659" s="292"/>
      <c r="BY659" s="292"/>
      <c r="BZ659" s="292"/>
      <c r="CA659" s="292"/>
      <c r="CB659" s="292"/>
      <c r="CC659" s="292"/>
      <c r="CD659" s="292"/>
      <c r="CE659" s="292"/>
      <c r="CF659" s="292"/>
      <c r="CG659" s="292"/>
      <c r="CH659" s="292"/>
      <c r="CI659" s="292"/>
      <c r="CJ659" s="292"/>
      <c r="CK659" s="292"/>
      <c r="CL659" s="292"/>
      <c r="CM659" s="292"/>
      <c r="CN659" s="292"/>
      <c r="CO659" s="292"/>
      <c r="CP659" s="292"/>
      <c r="CQ659" s="292"/>
      <c r="CR659" s="292"/>
      <c r="CS659" s="292"/>
      <c r="CT659" s="292"/>
      <c r="CU659" s="292"/>
      <c r="CV659" s="292"/>
      <c r="CW659" s="292"/>
      <c r="CX659" s="292"/>
      <c r="CY659" s="292"/>
      <c r="CZ659" s="292"/>
      <c r="DA659" s="292"/>
      <c r="DB659" s="292"/>
      <c r="DC659" s="292"/>
      <c r="DD659" s="292"/>
      <c r="DE659" s="292"/>
      <c r="DF659" s="292"/>
      <c r="DG659" s="292"/>
      <c r="DH659" s="292"/>
      <c r="DI659" s="292"/>
      <c r="DJ659" s="292"/>
      <c r="DK659" s="292"/>
      <c r="DL659" s="292"/>
      <c r="DM659" s="292"/>
      <c r="DN659" s="292"/>
      <c r="DO659" s="292"/>
      <c r="DP659" s="292"/>
      <c r="DQ659" s="292"/>
      <c r="DR659" s="292"/>
      <c r="DS659" s="292"/>
      <c r="DT659" s="292"/>
      <c r="DU659" s="292"/>
      <c r="DV659" s="292"/>
      <c r="DW659" s="292"/>
      <c r="DX659" s="292"/>
      <c r="DY659" s="292"/>
      <c r="DZ659" s="292"/>
      <c r="EA659" s="292"/>
      <c r="EB659" s="292"/>
      <c r="EC659" s="292"/>
      <c r="ED659" s="292"/>
      <c r="EE659" s="292"/>
      <c r="EF659" s="292"/>
      <c r="EG659" s="292"/>
      <c r="EH659" s="292"/>
      <c r="EI659" s="292"/>
      <c r="EJ659" s="292"/>
      <c r="EK659" s="292"/>
      <c r="EL659" s="292"/>
      <c r="EM659" s="292"/>
      <c r="EN659" s="292"/>
      <c r="EO659" s="292"/>
      <c r="EP659" s="292"/>
      <c r="EQ659" s="292"/>
      <c r="ER659" s="292"/>
      <c r="ES659" s="292"/>
      <c r="ET659" s="292"/>
      <c r="EU659" s="292"/>
      <c r="EV659" s="292"/>
      <c r="EW659" s="292"/>
      <c r="EX659" s="292"/>
      <c r="EY659" s="292"/>
      <c r="EZ659" s="292"/>
      <c r="FA659" s="292"/>
      <c r="FB659" s="292"/>
      <c r="FC659" s="292"/>
      <c r="FD659" s="292"/>
      <c r="FE659" s="292"/>
      <c r="FF659" s="292"/>
      <c r="FG659" s="292"/>
      <c r="FH659" s="292"/>
      <c r="FI659" s="292"/>
      <c r="FJ659" s="292"/>
      <c r="FK659" s="292"/>
      <c r="FL659" s="292"/>
      <c r="FM659" s="292"/>
      <c r="FN659" s="292"/>
      <c r="FO659" s="292"/>
      <c r="FP659" s="292"/>
      <c r="FQ659" s="292"/>
      <c r="FR659" s="295"/>
      <c r="FS659" s="292"/>
      <c r="FT659" s="292"/>
      <c r="FU659" s="292"/>
      <c r="FV659" s="292"/>
      <c r="FW659" s="292"/>
      <c r="FX659" s="292"/>
      <c r="FY659" s="292"/>
      <c r="FZ659" s="292"/>
      <c r="GA659" s="292"/>
      <c r="GB659" s="292"/>
      <c r="GC659" s="292"/>
      <c r="GD659" s="292"/>
      <c r="GE659" s="292"/>
      <c r="GF659" s="292"/>
      <c r="GG659" s="292"/>
      <c r="GH659" s="292"/>
      <c r="GI659" s="292"/>
      <c r="GJ659" s="292"/>
      <c r="GK659" s="292"/>
      <c r="GL659" s="292"/>
      <c r="GM659" s="292"/>
      <c r="GN659" s="292"/>
      <c r="GO659" s="292"/>
      <c r="GP659" s="292"/>
      <c r="GQ659" s="292"/>
      <c r="GR659" s="292"/>
      <c r="GS659" s="292"/>
      <c r="GT659" s="292"/>
      <c r="GU659" s="292"/>
      <c r="GV659" s="292"/>
      <c r="GW659" s="292"/>
      <c r="GX659" s="292"/>
      <c r="GY659" s="292"/>
      <c r="GZ659" s="292"/>
      <c r="HA659" s="292"/>
      <c r="HB659" s="292"/>
      <c r="HC659" s="292"/>
      <c r="HD659" s="292"/>
      <c r="HE659" s="292"/>
      <c r="HF659" s="292"/>
      <c r="HG659" s="292"/>
      <c r="HH659" s="292" t="n">
        <v>247833</v>
      </c>
      <c r="HI659" s="292"/>
      <c r="HJ659" s="292"/>
      <c r="HK659" s="292"/>
      <c r="HL659" s="292"/>
      <c r="HM659" s="292"/>
      <c r="HN659" s="292"/>
      <c r="HO659" s="292"/>
      <c r="HP659" s="292" t="n">
        <v>200000</v>
      </c>
      <c r="HQ659" s="292"/>
      <c r="HR659" s="292"/>
      <c r="HS659" s="292"/>
      <c r="HT659" s="292"/>
      <c r="HU659" s="292"/>
      <c r="HV659" s="292"/>
      <c r="HW659" s="292"/>
      <c r="HX659" s="292"/>
      <c r="HY659" s="292"/>
      <c r="HZ659" s="292"/>
      <c r="IA659" s="292"/>
      <c r="IB659" s="292"/>
      <c r="IC659" s="292"/>
      <c r="ID659" s="292"/>
      <c r="IE659" s="292"/>
      <c r="IF659" s="292"/>
      <c r="IG659" s="292"/>
      <c r="IH659" s="292"/>
      <c r="II659" s="292"/>
      <c r="IP659" s="295"/>
      <c r="IQ659" s="297"/>
    </row>
    <row r="660" customFormat="false" ht="15.6" hidden="false" customHeight="false" outlineLevel="0" collapsed="false">
      <c r="A660" s="110"/>
      <c r="B660" s="69"/>
      <c r="C660" s="70"/>
      <c r="D660" s="73"/>
      <c r="E660" s="70" t="s">
        <v>922</v>
      </c>
      <c r="F660" s="73" t="n">
        <v>424</v>
      </c>
      <c r="G660" s="117" t="s">
        <v>332</v>
      </c>
      <c r="H660" s="75" t="n">
        <v>750000</v>
      </c>
      <c r="I660" s="75" t="n">
        <f aca="false">K660</f>
        <v>17000</v>
      </c>
      <c r="J660" s="77" t="n">
        <f aca="false">I660/H660*100</f>
        <v>2.26666666666667</v>
      </c>
      <c r="K660" s="7" t="n">
        <f aca="false">SUM(L660:IV660)</f>
        <v>17000</v>
      </c>
      <c r="AR660" s="7" t="n">
        <f aca="false">17000</f>
        <v>17000</v>
      </c>
    </row>
    <row r="661" customFormat="false" ht="15.6" hidden="false" customHeight="false" outlineLevel="0" collapsed="false">
      <c r="A661" s="110"/>
      <c r="B661" s="69"/>
      <c r="C661" s="70"/>
      <c r="D661" s="73"/>
      <c r="E661" s="162" t="s">
        <v>923</v>
      </c>
      <c r="F661" s="73" t="n">
        <v>425</v>
      </c>
      <c r="G661" s="117" t="s">
        <v>868</v>
      </c>
      <c r="H661" s="75" t="n">
        <v>695000</v>
      </c>
      <c r="I661" s="75" t="n">
        <v>437131</v>
      </c>
      <c r="J661" s="77" t="n">
        <f aca="false">I661/H661*100</f>
        <v>62.8965467625899</v>
      </c>
      <c r="K661" s="7" t="n">
        <f aca="false">SUM(L661:IV661)</f>
        <v>446131.14</v>
      </c>
      <c r="AH661" s="7" t="n">
        <f aca="false">17818</f>
        <v>17818</v>
      </c>
      <c r="AR661" s="7" t="n">
        <f aca="false">25200</f>
        <v>25200</v>
      </c>
      <c r="AU661" s="7" t="n">
        <f aca="false">33200</f>
        <v>33200</v>
      </c>
      <c r="BD661" s="7" t="n">
        <f aca="false">1600</f>
        <v>1600</v>
      </c>
      <c r="BH661" s="7" t="n">
        <f aca="false">14700+30000</f>
        <v>44700</v>
      </c>
      <c r="BR661" s="7" t="n">
        <f aca="false">33200+8599.5</f>
        <v>41799.5</v>
      </c>
      <c r="BX661" s="7" t="n">
        <f aca="false">2550</f>
        <v>2550</v>
      </c>
      <c r="DD661" s="7" t="n">
        <f aca="false">5000</f>
        <v>5000</v>
      </c>
      <c r="DK661" s="7" t="n">
        <f aca="false">31108.8</f>
        <v>31108.8</v>
      </c>
      <c r="DP661" s="7" t="n">
        <f aca="false">1404</f>
        <v>1404</v>
      </c>
      <c r="DT661" s="7" t="n">
        <f aca="false">14200</f>
        <v>14200</v>
      </c>
      <c r="ED661" s="7" t="n">
        <f aca="false">1310.4+22560</f>
        <v>23870.4</v>
      </c>
      <c r="EG661" s="7" t="n">
        <f aca="false">1200</f>
        <v>1200</v>
      </c>
      <c r="ER661" s="7" t="n">
        <f aca="false">12978.9</f>
        <v>12978.9</v>
      </c>
      <c r="EU661" s="7" t="n">
        <f aca="false">5757.6+20620</f>
        <v>26377.6</v>
      </c>
      <c r="FQ661" s="7" t="n">
        <f aca="false">2800</f>
        <v>2800</v>
      </c>
      <c r="FZ661" s="7" t="n">
        <f aca="false">30000</f>
        <v>30000</v>
      </c>
      <c r="GK661" s="7" t="n">
        <f aca="false">61939</f>
        <v>61939</v>
      </c>
      <c r="GL661" s="7" t="n">
        <f aca="false">28442.14</f>
        <v>28442.14</v>
      </c>
      <c r="HD661" s="7" t="n">
        <v>1200</v>
      </c>
      <c r="HK661" s="7" t="n">
        <f aca="false">6700</f>
        <v>6700</v>
      </c>
      <c r="HS661" s="7" t="n">
        <f aca="false">17842.8+1600+12600</f>
        <v>32042.8</v>
      </c>
    </row>
    <row r="662" customFormat="false" ht="15.6" hidden="false" customHeight="false" outlineLevel="0" collapsed="false">
      <c r="A662" s="110"/>
      <c r="B662" s="69"/>
      <c r="C662" s="70"/>
      <c r="D662" s="73"/>
      <c r="E662" s="70" t="s">
        <v>924</v>
      </c>
      <c r="F662" s="73" t="n">
        <v>426</v>
      </c>
      <c r="G662" s="117" t="s">
        <v>290</v>
      </c>
      <c r="H662" s="75" t="n">
        <v>1890000</v>
      </c>
      <c r="I662" s="75" t="n">
        <v>1203644</v>
      </c>
      <c r="J662" s="77" t="n">
        <f aca="false">I662/H662*100</f>
        <v>63.6848677248677</v>
      </c>
      <c r="K662" s="7" t="n">
        <f aca="false">SUM(L662:IV662)</f>
        <v>1204513.29</v>
      </c>
      <c r="AF662" s="7" t="n">
        <f aca="false">7862</f>
        <v>7862</v>
      </c>
      <c r="AH662" s="7" t="n">
        <f aca="false">19741.08+27650.5</f>
        <v>47391.58</v>
      </c>
      <c r="AU662" s="7" t="n">
        <f aca="false">9720.8</f>
        <v>9720.8</v>
      </c>
      <c r="AX662" s="7" t="n">
        <f aca="false">23366.08</f>
        <v>23366.08</v>
      </c>
      <c r="AY662" s="7" t="n">
        <f aca="false">35227+22242.68+3218</f>
        <v>60687.68</v>
      </c>
      <c r="BE662" s="7" t="n">
        <f aca="false">56871+64615</f>
        <v>121486</v>
      </c>
      <c r="BL662" s="7" t="n">
        <f aca="false">40610.26+5499</f>
        <v>46109.26</v>
      </c>
      <c r="BR662" s="7" t="n">
        <f aca="false">23162.08+7650+1899+600+21628.8+22367.9+14184+3015</f>
        <v>94506.78</v>
      </c>
      <c r="BX662" s="7" t="n">
        <f aca="false">8473.18</f>
        <v>8473.18</v>
      </c>
      <c r="DD662" s="7" t="n">
        <f aca="false">8999.7+12450+5464</f>
        <v>26913.7</v>
      </c>
      <c r="DL662" s="7" t="n">
        <f aca="false">4767+10100.23+13722.5</f>
        <v>28589.73</v>
      </c>
      <c r="DP662" s="7" t="n">
        <f aca="false">5382</f>
        <v>5382</v>
      </c>
      <c r="EE662" s="7" t="n">
        <f aca="false">6384+9945</f>
        <v>16329</v>
      </c>
      <c r="EG662" s="7" t="n">
        <f aca="false">78000</f>
        <v>78000</v>
      </c>
      <c r="ER662" s="7" t="n">
        <f aca="false">16342.2</f>
        <v>16342.2</v>
      </c>
      <c r="EU662" s="7" t="n">
        <f aca="false">9279.96</f>
        <v>9279.96</v>
      </c>
      <c r="FD662" s="7" t="n">
        <f aca="false">20218</f>
        <v>20218</v>
      </c>
      <c r="FQ662" s="7" t="n">
        <f aca="false">2133</f>
        <v>2133</v>
      </c>
      <c r="GJ662" s="7" t="n">
        <f aca="false">8250</f>
        <v>8250</v>
      </c>
      <c r="GL662" s="7" t="n">
        <f aca="false">21420.4+37416.7</f>
        <v>58837.1</v>
      </c>
      <c r="GO662" s="7" t="n">
        <f aca="false">40020.98</f>
        <v>40020.98</v>
      </c>
      <c r="GQ662" s="7" t="n">
        <f aca="false">6245+13722.5</f>
        <v>19967.5</v>
      </c>
      <c r="HD662" s="7" t="n">
        <f aca="false">14087.6</f>
        <v>14087.6</v>
      </c>
      <c r="HF662" s="7" t="n">
        <f aca="false">16326</f>
        <v>16326</v>
      </c>
      <c r="HK662" s="7" t="n">
        <f aca="false">16910</f>
        <v>16910</v>
      </c>
      <c r="HO662" s="7" t="n">
        <f aca="false">3166</f>
        <v>3166</v>
      </c>
      <c r="HZ662" s="7" t="n">
        <f aca="false">20804+17061+34638.92+28210+33170+26192.6</f>
        <v>160076.52</v>
      </c>
      <c r="IC662" s="7" t="n">
        <f aca="false">51408+25289.92+36633.24</f>
        <v>113331.16</v>
      </c>
      <c r="IE662" s="7" t="n">
        <f aca="false">39391+38320.34</f>
        <v>77711.34</v>
      </c>
      <c r="II662" s="7" t="n">
        <f aca="false">25920.64+13722.5+1175</f>
        <v>40818.14</v>
      </c>
      <c r="IM662" s="7" t="n">
        <v>12220</v>
      </c>
    </row>
    <row r="663" s="296" customFormat="true" ht="15.6" hidden="false" customHeight="false" outlineLevel="0" collapsed="false">
      <c r="A663" s="284"/>
      <c r="B663" s="322"/>
      <c r="C663" s="323"/>
      <c r="D663" s="324"/>
      <c r="E663" s="323" t="s">
        <v>925</v>
      </c>
      <c r="F663" s="324" t="n">
        <v>426</v>
      </c>
      <c r="G663" s="325" t="s">
        <v>869</v>
      </c>
      <c r="H663" s="289" t="n">
        <f aca="false">300000</f>
        <v>300000</v>
      </c>
      <c r="I663" s="289" t="n">
        <f aca="false">K663</f>
        <v>300000</v>
      </c>
      <c r="J663" s="291" t="n">
        <f aca="false">I663/H663*100</f>
        <v>100</v>
      </c>
      <c r="K663" s="292" t="n">
        <f aca="false">SUM(L663:IV663)</f>
        <v>300000</v>
      </c>
      <c r="L663" s="293"/>
      <c r="M663" s="292"/>
      <c r="N663" s="292"/>
      <c r="O663" s="292"/>
      <c r="P663" s="292"/>
      <c r="Q663" s="292"/>
      <c r="R663" s="292"/>
      <c r="S663" s="292"/>
      <c r="T663" s="292"/>
      <c r="U663" s="292"/>
      <c r="V663" s="292"/>
      <c r="W663" s="292"/>
      <c r="X663" s="292"/>
      <c r="Y663" s="294"/>
      <c r="Z663" s="292"/>
      <c r="AA663" s="292"/>
      <c r="AB663" s="292"/>
      <c r="AC663" s="292"/>
      <c r="AD663" s="292"/>
      <c r="AE663" s="292"/>
      <c r="AF663" s="292"/>
      <c r="AG663" s="292"/>
      <c r="AH663" s="292"/>
      <c r="AI663" s="292"/>
      <c r="AJ663" s="292"/>
      <c r="AK663" s="292"/>
      <c r="AL663" s="292"/>
      <c r="AM663" s="292"/>
      <c r="AN663" s="292"/>
      <c r="AO663" s="292"/>
      <c r="AP663" s="292"/>
      <c r="AQ663" s="292"/>
      <c r="AR663" s="292"/>
      <c r="AS663" s="292"/>
      <c r="AT663" s="292"/>
      <c r="AU663" s="292"/>
      <c r="AV663" s="292"/>
      <c r="AW663" s="292"/>
      <c r="AX663" s="292"/>
      <c r="AY663" s="292"/>
      <c r="AZ663" s="292"/>
      <c r="BA663" s="292"/>
      <c r="BB663" s="292"/>
      <c r="BC663" s="292"/>
      <c r="BD663" s="292"/>
      <c r="BE663" s="292"/>
      <c r="BF663" s="292"/>
      <c r="BG663" s="292"/>
      <c r="BH663" s="292"/>
      <c r="BI663" s="292"/>
      <c r="BJ663" s="292"/>
      <c r="BK663" s="292"/>
      <c r="BL663" s="292"/>
      <c r="BM663" s="292"/>
      <c r="BN663" s="292"/>
      <c r="BO663" s="292"/>
      <c r="BP663" s="292"/>
      <c r="BQ663" s="292"/>
      <c r="BR663" s="292"/>
      <c r="BS663" s="292"/>
      <c r="BT663" s="292"/>
      <c r="BU663" s="292"/>
      <c r="BV663" s="292"/>
      <c r="BW663" s="292"/>
      <c r="BX663" s="292"/>
      <c r="BY663" s="292"/>
      <c r="BZ663" s="292"/>
      <c r="CA663" s="292"/>
      <c r="CB663" s="292"/>
      <c r="CC663" s="292"/>
      <c r="CD663" s="292"/>
      <c r="CE663" s="292"/>
      <c r="CF663" s="292"/>
      <c r="CG663" s="292"/>
      <c r="CH663" s="292"/>
      <c r="CI663" s="292"/>
      <c r="CJ663" s="292"/>
      <c r="CK663" s="292"/>
      <c r="CL663" s="292"/>
      <c r="CM663" s="292"/>
      <c r="CN663" s="292"/>
      <c r="CO663" s="292"/>
      <c r="CP663" s="292"/>
      <c r="CQ663" s="292"/>
      <c r="CR663" s="292"/>
      <c r="CS663" s="292"/>
      <c r="CT663" s="292"/>
      <c r="CU663" s="292"/>
      <c r="CV663" s="292"/>
      <c r="CW663" s="292"/>
      <c r="CX663" s="292"/>
      <c r="CY663" s="292"/>
      <c r="CZ663" s="292"/>
      <c r="DA663" s="292"/>
      <c r="DB663" s="292"/>
      <c r="DC663" s="292"/>
      <c r="DD663" s="292"/>
      <c r="DE663" s="292"/>
      <c r="DF663" s="292"/>
      <c r="DG663" s="292"/>
      <c r="DH663" s="292"/>
      <c r="DI663" s="292"/>
      <c r="DJ663" s="292"/>
      <c r="DK663" s="292"/>
      <c r="DL663" s="292"/>
      <c r="DM663" s="292"/>
      <c r="DN663" s="292"/>
      <c r="DO663" s="292"/>
      <c r="DP663" s="292"/>
      <c r="DQ663" s="292"/>
      <c r="DR663" s="292"/>
      <c r="DS663" s="292"/>
      <c r="DT663" s="292"/>
      <c r="DU663" s="292"/>
      <c r="DV663" s="292"/>
      <c r="DW663" s="292"/>
      <c r="DX663" s="292"/>
      <c r="DY663" s="292"/>
      <c r="DZ663" s="292"/>
      <c r="EA663" s="292"/>
      <c r="EB663" s="292"/>
      <c r="EC663" s="292"/>
      <c r="ED663" s="292"/>
      <c r="EE663" s="292"/>
      <c r="EF663" s="292"/>
      <c r="EG663" s="292"/>
      <c r="EH663" s="292"/>
      <c r="EI663" s="292"/>
      <c r="EJ663" s="292"/>
      <c r="EK663" s="292"/>
      <c r="EL663" s="292"/>
      <c r="EM663" s="292"/>
      <c r="EN663" s="292"/>
      <c r="EO663" s="292"/>
      <c r="EP663" s="292"/>
      <c r="EQ663" s="292"/>
      <c r="ER663" s="292"/>
      <c r="ES663" s="292"/>
      <c r="ET663" s="292"/>
      <c r="EU663" s="292"/>
      <c r="EV663" s="292"/>
      <c r="EW663" s="292"/>
      <c r="EX663" s="292"/>
      <c r="EY663" s="292"/>
      <c r="EZ663" s="292"/>
      <c r="FA663" s="292"/>
      <c r="FB663" s="292"/>
      <c r="FC663" s="292"/>
      <c r="FD663" s="292"/>
      <c r="FE663" s="292"/>
      <c r="FF663" s="292"/>
      <c r="FG663" s="292"/>
      <c r="FH663" s="292"/>
      <c r="FI663" s="292"/>
      <c r="FJ663" s="292"/>
      <c r="FK663" s="292"/>
      <c r="FL663" s="292"/>
      <c r="FM663" s="292"/>
      <c r="FN663" s="292"/>
      <c r="FO663" s="292"/>
      <c r="FP663" s="292"/>
      <c r="FQ663" s="292"/>
      <c r="FR663" s="295"/>
      <c r="FS663" s="292"/>
      <c r="FT663" s="292"/>
      <c r="FU663" s="292"/>
      <c r="FV663" s="292"/>
      <c r="FW663" s="292"/>
      <c r="FX663" s="292"/>
      <c r="FY663" s="292"/>
      <c r="FZ663" s="292"/>
      <c r="GA663" s="292"/>
      <c r="GB663" s="292"/>
      <c r="GC663" s="292"/>
      <c r="GD663" s="292"/>
      <c r="GE663" s="292"/>
      <c r="GF663" s="292"/>
      <c r="GG663" s="292"/>
      <c r="GH663" s="292"/>
      <c r="GI663" s="292"/>
      <c r="GJ663" s="292"/>
      <c r="GK663" s="292"/>
      <c r="GL663" s="292"/>
      <c r="GM663" s="292"/>
      <c r="GN663" s="292"/>
      <c r="GO663" s="292"/>
      <c r="GP663" s="292"/>
      <c r="GQ663" s="292"/>
      <c r="GR663" s="292"/>
      <c r="GS663" s="292"/>
      <c r="GT663" s="292"/>
      <c r="GU663" s="292"/>
      <c r="GV663" s="292"/>
      <c r="GW663" s="292"/>
      <c r="GX663" s="292"/>
      <c r="GY663" s="292"/>
      <c r="GZ663" s="292"/>
      <c r="HA663" s="292"/>
      <c r="HB663" s="292"/>
      <c r="HC663" s="292"/>
      <c r="HD663" s="292"/>
      <c r="HE663" s="292"/>
      <c r="HF663" s="292"/>
      <c r="HG663" s="292"/>
      <c r="HH663" s="292"/>
      <c r="HI663" s="292"/>
      <c r="HJ663" s="292"/>
      <c r="HK663" s="292"/>
      <c r="HL663" s="292"/>
      <c r="HM663" s="292"/>
      <c r="HN663" s="292"/>
      <c r="HO663" s="292"/>
      <c r="HP663" s="292" t="n">
        <v>300000</v>
      </c>
      <c r="HQ663" s="292"/>
      <c r="HR663" s="292"/>
      <c r="HS663" s="292"/>
      <c r="HT663" s="292"/>
      <c r="HU663" s="292"/>
      <c r="HV663" s="292"/>
      <c r="HW663" s="292"/>
      <c r="HX663" s="292"/>
      <c r="HY663" s="292"/>
      <c r="HZ663" s="292"/>
      <c r="IA663" s="292"/>
      <c r="IB663" s="292"/>
      <c r="IC663" s="292"/>
      <c r="ID663" s="292"/>
      <c r="IE663" s="292"/>
      <c r="IF663" s="292"/>
      <c r="IG663" s="292"/>
      <c r="IH663" s="292"/>
      <c r="II663" s="292"/>
      <c r="IP663" s="295"/>
      <c r="IQ663" s="297"/>
    </row>
    <row r="664" customFormat="false" ht="15.6" hidden="false" customHeight="false" outlineLevel="0" collapsed="false">
      <c r="A664" s="110"/>
      <c r="B664" s="69"/>
      <c r="C664" s="70"/>
      <c r="D664" s="73"/>
      <c r="E664" s="70" t="s">
        <v>926</v>
      </c>
      <c r="F664" s="73" t="n">
        <v>444</v>
      </c>
      <c r="G664" s="117" t="s">
        <v>870</v>
      </c>
      <c r="H664" s="75" t="n">
        <v>0</v>
      </c>
      <c r="I664" s="75" t="n">
        <f aca="false">K664</f>
        <v>0</v>
      </c>
      <c r="J664" s="77" t="n">
        <v>0</v>
      </c>
      <c r="K664" s="7" t="n">
        <f aca="false">SUM(L664:IV664)</f>
        <v>0</v>
      </c>
    </row>
    <row r="665" customFormat="false" ht="15.6" hidden="false" customHeight="false" outlineLevel="0" collapsed="false">
      <c r="A665" s="110"/>
      <c r="B665" s="69"/>
      <c r="C665" s="70"/>
      <c r="D665" s="73"/>
      <c r="E665" s="70" t="s">
        <v>927</v>
      </c>
      <c r="F665" s="95" t="n">
        <v>465</v>
      </c>
      <c r="G665" s="96" t="s">
        <v>275</v>
      </c>
      <c r="H665" s="75" t="n">
        <f aca="false">3861000-3500000+39000</f>
        <v>400000</v>
      </c>
      <c r="I665" s="75" t="n">
        <f aca="false">K665</f>
        <v>400000</v>
      </c>
      <c r="J665" s="77" t="n">
        <f aca="false">I665/H665*100</f>
        <v>100</v>
      </c>
      <c r="K665" s="7" t="n">
        <f aca="false">SUM(L665:IV665)</f>
        <v>400000</v>
      </c>
      <c r="L665" s="8" t="n">
        <v>400000</v>
      </c>
    </row>
    <row r="666" customFormat="false" ht="15.6" hidden="false" customHeight="false" outlineLevel="0" collapsed="false">
      <c r="A666" s="110"/>
      <c r="B666" s="69"/>
      <c r="C666" s="70"/>
      <c r="D666" s="73"/>
      <c r="E666" s="70" t="s">
        <v>928</v>
      </c>
      <c r="F666" s="73" t="n">
        <v>482</v>
      </c>
      <c r="G666" s="96" t="s">
        <v>339</v>
      </c>
      <c r="H666" s="75" t="n">
        <v>0</v>
      </c>
      <c r="I666" s="75" t="n">
        <f aca="false">K666</f>
        <v>0</v>
      </c>
      <c r="J666" s="77" t="n">
        <v>0</v>
      </c>
      <c r="K666" s="7" t="n">
        <f aca="false">SUM(L666:IV666)</f>
        <v>0</v>
      </c>
    </row>
    <row r="667" customFormat="false" ht="15.6" hidden="false" customHeight="false" outlineLevel="0" collapsed="false">
      <c r="A667" s="110"/>
      <c r="B667" s="69"/>
      <c r="C667" s="70"/>
      <c r="D667" s="73"/>
      <c r="E667" s="70" t="s">
        <v>929</v>
      </c>
      <c r="F667" s="73" t="n">
        <v>483</v>
      </c>
      <c r="G667" s="117" t="s">
        <v>341</v>
      </c>
      <c r="H667" s="75" t="n">
        <v>0</v>
      </c>
      <c r="I667" s="75" t="n">
        <f aca="false">K667</f>
        <v>0</v>
      </c>
      <c r="J667" s="77" t="n">
        <v>0</v>
      </c>
      <c r="K667" s="7" t="n">
        <f aca="false">SUM(L667:IV667)</f>
        <v>0</v>
      </c>
    </row>
    <row r="668" customFormat="false" ht="21.6" hidden="false" customHeight="false" outlineLevel="0" collapsed="false">
      <c r="A668" s="110"/>
      <c r="B668" s="69"/>
      <c r="C668" s="70"/>
      <c r="D668" s="73"/>
      <c r="E668" s="70" t="s">
        <v>930</v>
      </c>
      <c r="F668" s="73" t="n">
        <v>484</v>
      </c>
      <c r="G668" s="117" t="s">
        <v>873</v>
      </c>
      <c r="H668" s="75" t="n">
        <v>0</v>
      </c>
      <c r="I668" s="75" t="n">
        <f aca="false">K668</f>
        <v>0</v>
      </c>
      <c r="J668" s="77" t="n">
        <v>0</v>
      </c>
      <c r="K668" s="7" t="n">
        <f aca="false">SUM(L668:IV668)</f>
        <v>0</v>
      </c>
    </row>
    <row r="669" customFormat="false" ht="13.5" hidden="false" customHeight="true" outlineLevel="0" collapsed="false">
      <c r="A669" s="110"/>
      <c r="B669" s="69"/>
      <c r="C669" s="70"/>
      <c r="D669" s="73"/>
      <c r="E669" s="70" t="s">
        <v>931</v>
      </c>
      <c r="F669" s="73" t="n">
        <v>485</v>
      </c>
      <c r="G669" s="117" t="s">
        <v>395</v>
      </c>
      <c r="H669" s="75" t="n">
        <v>0</v>
      </c>
      <c r="I669" s="75" t="n">
        <f aca="false">K669</f>
        <v>0</v>
      </c>
      <c r="J669" s="77" t="n">
        <v>0</v>
      </c>
      <c r="K669" s="7" t="n">
        <f aca="false">SUM(L669:IV669)</f>
        <v>0</v>
      </c>
    </row>
    <row r="670" customFormat="false" ht="13.5" hidden="false" customHeight="true" outlineLevel="0" collapsed="false">
      <c r="A670" s="110"/>
      <c r="B670" s="69"/>
      <c r="C670" s="70"/>
      <c r="D670" s="73"/>
      <c r="E670" s="70" t="s">
        <v>932</v>
      </c>
      <c r="F670" s="73" t="n">
        <v>511</v>
      </c>
      <c r="G670" s="117" t="s">
        <v>479</v>
      </c>
      <c r="H670" s="75" t="n">
        <v>615600</v>
      </c>
      <c r="I670" s="75" t="n">
        <f aca="false">K670</f>
        <v>614160</v>
      </c>
      <c r="J670" s="77" t="n">
        <f aca="false">I670/H670*100</f>
        <v>99.766081871345</v>
      </c>
      <c r="K670" s="7" t="n">
        <f aca="false">SUM(L670:IV670)</f>
        <v>614160</v>
      </c>
      <c r="DP670" s="7" t="n">
        <v>372000</v>
      </c>
      <c r="GJ670" s="7" t="n">
        <v>242160</v>
      </c>
    </row>
    <row r="671" s="296" customFormat="true" ht="18.6" hidden="false" customHeight="true" outlineLevel="0" collapsed="false">
      <c r="A671" s="340"/>
      <c r="B671" s="341"/>
      <c r="C671" s="342"/>
      <c r="D671" s="326"/>
      <c r="E671" s="342" t="s">
        <v>933</v>
      </c>
      <c r="F671" s="326" t="n">
        <v>512</v>
      </c>
      <c r="G671" s="420" t="s">
        <v>934</v>
      </c>
      <c r="H671" s="289" t="n">
        <f aca="false">552167</f>
        <v>552167</v>
      </c>
      <c r="I671" s="289" t="n">
        <f aca="false">K671</f>
        <v>552167</v>
      </c>
      <c r="J671" s="291" t="n">
        <f aca="false">I671/H671*100</f>
        <v>100</v>
      </c>
      <c r="K671" s="292" t="n">
        <f aca="false">SUM(L671:IV671)</f>
        <v>552167</v>
      </c>
      <c r="L671" s="293"/>
      <c r="M671" s="292"/>
      <c r="N671" s="292"/>
      <c r="O671" s="292"/>
      <c r="P671" s="292"/>
      <c r="Q671" s="292"/>
      <c r="R671" s="292"/>
      <c r="S671" s="292"/>
      <c r="T671" s="292"/>
      <c r="U671" s="292"/>
      <c r="V671" s="292"/>
      <c r="W671" s="292"/>
      <c r="X671" s="292"/>
      <c r="Y671" s="294"/>
      <c r="Z671" s="292"/>
      <c r="AA671" s="292"/>
      <c r="AB671" s="292"/>
      <c r="AC671" s="292"/>
      <c r="AD671" s="292"/>
      <c r="AE671" s="292"/>
      <c r="AF671" s="292"/>
      <c r="AG671" s="292"/>
      <c r="AH671" s="292"/>
      <c r="AI671" s="292"/>
      <c r="AJ671" s="292"/>
      <c r="AK671" s="292"/>
      <c r="AL671" s="292"/>
      <c r="AM671" s="292"/>
      <c r="AN671" s="292"/>
      <c r="AO671" s="292"/>
      <c r="AP671" s="292"/>
      <c r="AQ671" s="292"/>
      <c r="AR671" s="292"/>
      <c r="AS671" s="292"/>
      <c r="AT671" s="292"/>
      <c r="AU671" s="292"/>
      <c r="AV671" s="292"/>
      <c r="AW671" s="292"/>
      <c r="AX671" s="292"/>
      <c r="AY671" s="292"/>
      <c r="AZ671" s="292"/>
      <c r="BA671" s="292"/>
      <c r="BB671" s="292"/>
      <c r="BC671" s="292"/>
      <c r="BD671" s="292"/>
      <c r="BE671" s="292"/>
      <c r="BF671" s="292"/>
      <c r="BG671" s="292"/>
      <c r="BH671" s="292"/>
      <c r="BI671" s="292"/>
      <c r="BJ671" s="292"/>
      <c r="BK671" s="292"/>
      <c r="BL671" s="292"/>
      <c r="BM671" s="292"/>
      <c r="BN671" s="292"/>
      <c r="BO671" s="292"/>
      <c r="BP671" s="292"/>
      <c r="BQ671" s="292"/>
      <c r="BR671" s="292"/>
      <c r="BS671" s="292"/>
      <c r="BT671" s="292"/>
      <c r="BU671" s="292"/>
      <c r="BV671" s="292"/>
      <c r="BW671" s="292"/>
      <c r="BX671" s="292"/>
      <c r="BY671" s="292"/>
      <c r="BZ671" s="292"/>
      <c r="CA671" s="292"/>
      <c r="CB671" s="292"/>
      <c r="CC671" s="292"/>
      <c r="CD671" s="292"/>
      <c r="CE671" s="292"/>
      <c r="CF671" s="292"/>
      <c r="CG671" s="292"/>
      <c r="CH671" s="292"/>
      <c r="CI671" s="292"/>
      <c r="CJ671" s="292"/>
      <c r="CK671" s="292"/>
      <c r="CL671" s="292"/>
      <c r="CM671" s="292"/>
      <c r="CN671" s="292"/>
      <c r="CO671" s="292"/>
      <c r="CP671" s="292"/>
      <c r="CQ671" s="292"/>
      <c r="CR671" s="292"/>
      <c r="CS671" s="292"/>
      <c r="CT671" s="292"/>
      <c r="CU671" s="292"/>
      <c r="CV671" s="292"/>
      <c r="CW671" s="292"/>
      <c r="CX671" s="292"/>
      <c r="CY671" s="292"/>
      <c r="CZ671" s="292"/>
      <c r="DA671" s="292"/>
      <c r="DB671" s="292"/>
      <c r="DC671" s="292"/>
      <c r="DD671" s="292"/>
      <c r="DE671" s="292"/>
      <c r="DF671" s="292"/>
      <c r="DG671" s="292"/>
      <c r="DH671" s="292"/>
      <c r="DI671" s="292"/>
      <c r="DJ671" s="292"/>
      <c r="DK671" s="292"/>
      <c r="DL671" s="292"/>
      <c r="DM671" s="292"/>
      <c r="DN671" s="292"/>
      <c r="DO671" s="292"/>
      <c r="DP671" s="292"/>
      <c r="DQ671" s="292"/>
      <c r="DR671" s="292"/>
      <c r="DS671" s="292"/>
      <c r="DT671" s="292"/>
      <c r="DU671" s="292"/>
      <c r="DV671" s="292"/>
      <c r="DW671" s="292"/>
      <c r="DX671" s="292"/>
      <c r="DY671" s="292"/>
      <c r="DZ671" s="292"/>
      <c r="EA671" s="292"/>
      <c r="EB671" s="292"/>
      <c r="EC671" s="292"/>
      <c r="ED671" s="292"/>
      <c r="EE671" s="292"/>
      <c r="EF671" s="292"/>
      <c r="EG671" s="292"/>
      <c r="EH671" s="292"/>
      <c r="EI671" s="292"/>
      <c r="EJ671" s="292"/>
      <c r="EK671" s="292"/>
      <c r="EL671" s="292"/>
      <c r="EM671" s="292"/>
      <c r="EN671" s="292"/>
      <c r="EO671" s="292"/>
      <c r="EP671" s="292"/>
      <c r="EQ671" s="292"/>
      <c r="ER671" s="292"/>
      <c r="ES671" s="292"/>
      <c r="ET671" s="292"/>
      <c r="EU671" s="292"/>
      <c r="EV671" s="292"/>
      <c r="EW671" s="292"/>
      <c r="EX671" s="292"/>
      <c r="EY671" s="292"/>
      <c r="EZ671" s="292"/>
      <c r="FA671" s="292"/>
      <c r="FB671" s="292"/>
      <c r="FC671" s="292"/>
      <c r="FD671" s="292"/>
      <c r="FE671" s="292"/>
      <c r="FF671" s="292"/>
      <c r="FG671" s="292"/>
      <c r="FH671" s="292"/>
      <c r="FI671" s="292"/>
      <c r="FJ671" s="292"/>
      <c r="FK671" s="292"/>
      <c r="FL671" s="292"/>
      <c r="FM671" s="292"/>
      <c r="FN671" s="292"/>
      <c r="FO671" s="292"/>
      <c r="FP671" s="292"/>
      <c r="FQ671" s="292"/>
      <c r="FR671" s="295"/>
      <c r="FS671" s="292"/>
      <c r="FT671" s="292"/>
      <c r="FU671" s="292"/>
      <c r="FV671" s="292"/>
      <c r="FW671" s="292"/>
      <c r="FX671" s="292"/>
      <c r="FY671" s="292"/>
      <c r="FZ671" s="292"/>
      <c r="GA671" s="292"/>
      <c r="GB671" s="292"/>
      <c r="GC671" s="292"/>
      <c r="GD671" s="292"/>
      <c r="GE671" s="292"/>
      <c r="GF671" s="292"/>
      <c r="GG671" s="292"/>
      <c r="GH671" s="292"/>
      <c r="GI671" s="292"/>
      <c r="GJ671" s="292"/>
      <c r="GK671" s="292"/>
      <c r="GL671" s="292"/>
      <c r="GM671" s="292"/>
      <c r="GN671" s="292"/>
      <c r="GO671" s="292"/>
      <c r="GP671" s="292"/>
      <c r="GQ671" s="292"/>
      <c r="GR671" s="292"/>
      <c r="GS671" s="292"/>
      <c r="GT671" s="292"/>
      <c r="GU671" s="292"/>
      <c r="GV671" s="292"/>
      <c r="GW671" s="292"/>
      <c r="GX671" s="292"/>
      <c r="GY671" s="292"/>
      <c r="GZ671" s="292"/>
      <c r="HA671" s="292"/>
      <c r="HB671" s="292"/>
      <c r="HC671" s="292"/>
      <c r="HD671" s="292"/>
      <c r="HE671" s="292"/>
      <c r="HF671" s="292"/>
      <c r="HG671" s="292"/>
      <c r="HH671" s="292" t="n">
        <v>552167</v>
      </c>
      <c r="HI671" s="292"/>
      <c r="HJ671" s="292"/>
      <c r="HK671" s="292"/>
      <c r="HL671" s="292"/>
      <c r="HM671" s="292"/>
      <c r="HN671" s="292"/>
      <c r="HO671" s="292"/>
      <c r="HP671" s="292"/>
      <c r="HQ671" s="292"/>
      <c r="HR671" s="292"/>
      <c r="HS671" s="292"/>
      <c r="HT671" s="292"/>
      <c r="HU671" s="292"/>
      <c r="HV671" s="292"/>
      <c r="HW671" s="292"/>
      <c r="HX671" s="292"/>
      <c r="HY671" s="292"/>
      <c r="HZ671" s="292"/>
      <c r="IA671" s="292"/>
      <c r="IB671" s="292"/>
      <c r="IC671" s="292"/>
      <c r="ID671" s="292"/>
      <c r="IE671" s="292"/>
      <c r="IF671" s="292"/>
      <c r="IG671" s="292"/>
      <c r="IH671" s="292"/>
      <c r="II671" s="292"/>
      <c r="IP671" s="295"/>
      <c r="IQ671" s="297"/>
    </row>
    <row r="672" s="296" customFormat="true" ht="18.6" hidden="false" customHeight="true" outlineLevel="0" collapsed="false">
      <c r="A672" s="424"/>
      <c r="B672" s="328"/>
      <c r="C672" s="425"/>
      <c r="D672" s="330"/>
      <c r="E672" s="425"/>
      <c r="F672" s="330"/>
      <c r="G672" s="426" t="s">
        <v>878</v>
      </c>
      <c r="H672" s="103" t="n">
        <f aca="false">H650+H651+H652+H653+H654+H655+H656+H657+H658+H660+H661+H662+H665+H670</f>
        <v>82592500</v>
      </c>
      <c r="I672" s="103" t="n">
        <f aca="false">I650+I651+I652+I653+I654+I655+I656+I657+I658+I660+I661+I662+I665+I670</f>
        <v>73831919.11</v>
      </c>
      <c r="J672" s="104" t="n">
        <f aca="false">I672/H672*100</f>
        <v>89.3930067621152</v>
      </c>
      <c r="K672" s="292"/>
      <c r="L672" s="293"/>
      <c r="M672" s="292"/>
      <c r="N672" s="292"/>
      <c r="O672" s="292"/>
      <c r="P672" s="292"/>
      <c r="Q672" s="292"/>
      <c r="R672" s="292"/>
      <c r="S672" s="292"/>
      <c r="T672" s="292"/>
      <c r="U672" s="292"/>
      <c r="V672" s="292"/>
      <c r="W672" s="292"/>
      <c r="X672" s="292"/>
      <c r="Y672" s="294"/>
      <c r="Z672" s="292"/>
      <c r="AA672" s="292"/>
      <c r="AB672" s="292"/>
      <c r="AC672" s="292"/>
      <c r="AD672" s="292"/>
      <c r="AE672" s="292"/>
      <c r="AF672" s="292"/>
      <c r="AG672" s="292"/>
      <c r="AH672" s="292"/>
      <c r="AI672" s="292"/>
      <c r="AJ672" s="292"/>
      <c r="AK672" s="292"/>
      <c r="AL672" s="292"/>
      <c r="AM672" s="292"/>
      <c r="AN672" s="292"/>
      <c r="AO672" s="292"/>
      <c r="AP672" s="292"/>
      <c r="AQ672" s="292"/>
      <c r="AR672" s="292"/>
      <c r="AS672" s="292"/>
      <c r="AT672" s="292"/>
      <c r="AU672" s="292"/>
      <c r="AV672" s="292"/>
      <c r="AW672" s="292"/>
      <c r="AX672" s="292"/>
      <c r="AY672" s="292"/>
      <c r="AZ672" s="292"/>
      <c r="BA672" s="292"/>
      <c r="BB672" s="292"/>
      <c r="BC672" s="292"/>
      <c r="BD672" s="292"/>
      <c r="BE672" s="292"/>
      <c r="BF672" s="292"/>
      <c r="BG672" s="292"/>
      <c r="BH672" s="292"/>
      <c r="BI672" s="292"/>
      <c r="BJ672" s="292"/>
      <c r="BK672" s="292"/>
      <c r="BL672" s="292"/>
      <c r="BM672" s="292"/>
      <c r="BN672" s="292"/>
      <c r="BO672" s="292"/>
      <c r="BP672" s="292"/>
      <c r="BQ672" s="292"/>
      <c r="BR672" s="292"/>
      <c r="BS672" s="292"/>
      <c r="BT672" s="292"/>
      <c r="BU672" s="292"/>
      <c r="BV672" s="292"/>
      <c r="BW672" s="292"/>
      <c r="BX672" s="292"/>
      <c r="BY672" s="292"/>
      <c r="BZ672" s="292"/>
      <c r="CA672" s="292"/>
      <c r="CB672" s="292"/>
      <c r="CC672" s="292"/>
      <c r="CD672" s="292"/>
      <c r="CE672" s="292"/>
      <c r="CF672" s="292"/>
      <c r="CG672" s="292"/>
      <c r="CH672" s="292"/>
      <c r="CI672" s="292"/>
      <c r="CJ672" s="292"/>
      <c r="CK672" s="292"/>
      <c r="CL672" s="292"/>
      <c r="CM672" s="292"/>
      <c r="CN672" s="292"/>
      <c r="CO672" s="292"/>
      <c r="CP672" s="292"/>
      <c r="CQ672" s="292"/>
      <c r="CR672" s="292"/>
      <c r="CS672" s="292"/>
      <c r="CT672" s="292"/>
      <c r="CU672" s="292"/>
      <c r="CV672" s="292"/>
      <c r="CW672" s="292"/>
      <c r="CX672" s="292"/>
      <c r="CY672" s="292"/>
      <c r="CZ672" s="292"/>
      <c r="DA672" s="292"/>
      <c r="DB672" s="292"/>
      <c r="DC672" s="292"/>
      <c r="DD672" s="292"/>
      <c r="DE672" s="292"/>
      <c r="DF672" s="292"/>
      <c r="DG672" s="292"/>
      <c r="DH672" s="292"/>
      <c r="DI672" s="292"/>
      <c r="DJ672" s="292"/>
      <c r="DK672" s="292"/>
      <c r="DL672" s="292"/>
      <c r="DM672" s="292"/>
      <c r="DN672" s="292"/>
      <c r="DO672" s="292"/>
      <c r="DP672" s="292"/>
      <c r="DQ672" s="292"/>
      <c r="DR672" s="292"/>
      <c r="DS672" s="292"/>
      <c r="DT672" s="292"/>
      <c r="DU672" s="292"/>
      <c r="DV672" s="292"/>
      <c r="DW672" s="292"/>
      <c r="DX672" s="292"/>
      <c r="DY672" s="292"/>
      <c r="DZ672" s="292"/>
      <c r="EA672" s="292"/>
      <c r="EB672" s="292"/>
      <c r="EC672" s="292"/>
      <c r="ED672" s="292"/>
      <c r="EE672" s="292"/>
      <c r="EF672" s="292"/>
      <c r="EG672" s="292"/>
      <c r="EH672" s="292"/>
      <c r="EI672" s="292"/>
      <c r="EJ672" s="292"/>
      <c r="EK672" s="292"/>
      <c r="EL672" s="292"/>
      <c r="EM672" s="292"/>
      <c r="EN672" s="292"/>
      <c r="EO672" s="292"/>
      <c r="EP672" s="292"/>
      <c r="EQ672" s="292"/>
      <c r="ER672" s="292"/>
      <c r="ES672" s="292"/>
      <c r="ET672" s="292"/>
      <c r="EU672" s="292"/>
      <c r="EV672" s="292"/>
      <c r="EW672" s="292"/>
      <c r="EX672" s="292"/>
      <c r="EY672" s="292"/>
      <c r="EZ672" s="292"/>
      <c r="FA672" s="292"/>
      <c r="FB672" s="292"/>
      <c r="FC672" s="292"/>
      <c r="FD672" s="292"/>
      <c r="FE672" s="292"/>
      <c r="FF672" s="292"/>
      <c r="FG672" s="292"/>
      <c r="FH672" s="292"/>
      <c r="FI672" s="292"/>
      <c r="FJ672" s="292"/>
      <c r="FK672" s="292"/>
      <c r="FL672" s="292"/>
      <c r="FM672" s="292"/>
      <c r="FN672" s="292"/>
      <c r="FO672" s="292"/>
      <c r="FP672" s="292"/>
      <c r="FQ672" s="292"/>
      <c r="FR672" s="295"/>
      <c r="FS672" s="292"/>
      <c r="FT672" s="292"/>
      <c r="FU672" s="292"/>
      <c r="FV672" s="292"/>
      <c r="FW672" s="292"/>
      <c r="FX672" s="292"/>
      <c r="FY672" s="292"/>
      <c r="FZ672" s="292"/>
      <c r="GA672" s="292"/>
      <c r="GB672" s="292"/>
      <c r="GC672" s="292"/>
      <c r="GD672" s="292"/>
      <c r="GE672" s="292"/>
      <c r="GF672" s="292"/>
      <c r="GG672" s="292"/>
      <c r="GH672" s="292"/>
      <c r="GI672" s="292"/>
      <c r="GJ672" s="292"/>
      <c r="GK672" s="292"/>
      <c r="GL672" s="292"/>
      <c r="GM672" s="292"/>
      <c r="GN672" s="292"/>
      <c r="GO672" s="292"/>
      <c r="GP672" s="292"/>
      <c r="GQ672" s="292"/>
      <c r="GR672" s="292"/>
      <c r="GS672" s="292"/>
      <c r="GT672" s="292"/>
      <c r="GU672" s="292"/>
      <c r="GV672" s="292"/>
      <c r="GW672" s="292"/>
      <c r="GX672" s="292"/>
      <c r="GY672" s="292"/>
      <c r="GZ672" s="292"/>
      <c r="HA672" s="292"/>
      <c r="HB672" s="292"/>
      <c r="HC672" s="292"/>
      <c r="HD672" s="292"/>
      <c r="HE672" s="292"/>
      <c r="HF672" s="292"/>
      <c r="HG672" s="292"/>
      <c r="HH672" s="292"/>
      <c r="HI672" s="292"/>
      <c r="HJ672" s="292"/>
      <c r="HK672" s="292"/>
      <c r="HL672" s="292"/>
      <c r="HM672" s="292"/>
      <c r="HN672" s="292"/>
      <c r="HO672" s="292"/>
      <c r="HP672" s="292"/>
      <c r="HQ672" s="292"/>
      <c r="HR672" s="292"/>
      <c r="HS672" s="292"/>
      <c r="HT672" s="292"/>
      <c r="HU672" s="292"/>
      <c r="HV672" s="292"/>
      <c r="HW672" s="292"/>
      <c r="HX672" s="292"/>
      <c r="HY672" s="292"/>
      <c r="HZ672" s="292"/>
      <c r="IA672" s="292"/>
      <c r="IB672" s="292"/>
      <c r="IC672" s="292"/>
      <c r="ID672" s="292"/>
      <c r="IE672" s="292"/>
      <c r="IF672" s="292"/>
      <c r="IG672" s="292"/>
      <c r="IH672" s="292"/>
      <c r="II672" s="292"/>
      <c r="IP672" s="295"/>
      <c r="IQ672" s="297"/>
    </row>
    <row r="673" s="296" customFormat="true" ht="18.6" hidden="false" customHeight="true" outlineLevel="0" collapsed="false">
      <c r="A673" s="284"/>
      <c r="B673" s="322"/>
      <c r="C673" s="323"/>
      <c r="D673" s="324"/>
      <c r="E673" s="323"/>
      <c r="F673" s="324"/>
      <c r="G673" s="304" t="s">
        <v>473</v>
      </c>
      <c r="H673" s="427" t="n">
        <f aca="false">H659+H663+H671</f>
        <v>1300000</v>
      </c>
      <c r="I673" s="427" t="n">
        <f aca="false">I659+I663+I671</f>
        <v>1300000</v>
      </c>
      <c r="J673" s="348" t="n">
        <f aca="false">I673/H673*100</f>
        <v>100</v>
      </c>
      <c r="K673" s="292"/>
      <c r="L673" s="293"/>
      <c r="M673" s="292"/>
      <c r="N673" s="292"/>
      <c r="O673" s="292"/>
      <c r="P673" s="292"/>
      <c r="Q673" s="292"/>
      <c r="R673" s="292"/>
      <c r="S673" s="292"/>
      <c r="T673" s="292"/>
      <c r="U673" s="292"/>
      <c r="V673" s="292"/>
      <c r="W673" s="292"/>
      <c r="X673" s="292"/>
      <c r="Y673" s="294"/>
      <c r="Z673" s="292"/>
      <c r="AA673" s="292"/>
      <c r="AB673" s="292"/>
      <c r="AC673" s="292"/>
      <c r="AD673" s="292"/>
      <c r="AE673" s="292"/>
      <c r="AF673" s="292"/>
      <c r="AG673" s="292"/>
      <c r="AH673" s="292"/>
      <c r="AI673" s="292"/>
      <c r="AJ673" s="292"/>
      <c r="AK673" s="292"/>
      <c r="AL673" s="292"/>
      <c r="AM673" s="292"/>
      <c r="AN673" s="292"/>
      <c r="AO673" s="292"/>
      <c r="AP673" s="292"/>
      <c r="AQ673" s="292"/>
      <c r="AR673" s="292"/>
      <c r="AS673" s="292"/>
      <c r="AT673" s="292"/>
      <c r="AU673" s="292"/>
      <c r="AV673" s="292"/>
      <c r="AW673" s="292"/>
      <c r="AX673" s="292"/>
      <c r="AY673" s="292"/>
      <c r="AZ673" s="292"/>
      <c r="BA673" s="292"/>
      <c r="BB673" s="292"/>
      <c r="BC673" s="292"/>
      <c r="BD673" s="292"/>
      <c r="BE673" s="292"/>
      <c r="BF673" s="292"/>
      <c r="BG673" s="292"/>
      <c r="BH673" s="292"/>
      <c r="BI673" s="292"/>
      <c r="BJ673" s="292"/>
      <c r="BK673" s="292"/>
      <c r="BL673" s="292"/>
      <c r="BM673" s="292"/>
      <c r="BN673" s="292"/>
      <c r="BO673" s="292"/>
      <c r="BP673" s="292"/>
      <c r="BQ673" s="292"/>
      <c r="BR673" s="292"/>
      <c r="BS673" s="292"/>
      <c r="BT673" s="292"/>
      <c r="BU673" s="292"/>
      <c r="BV673" s="292"/>
      <c r="BW673" s="292"/>
      <c r="BX673" s="292"/>
      <c r="BY673" s="292"/>
      <c r="BZ673" s="292"/>
      <c r="CA673" s="292"/>
      <c r="CB673" s="292"/>
      <c r="CC673" s="292"/>
      <c r="CD673" s="292"/>
      <c r="CE673" s="292"/>
      <c r="CF673" s="292"/>
      <c r="CG673" s="292"/>
      <c r="CH673" s="292"/>
      <c r="CI673" s="292"/>
      <c r="CJ673" s="292"/>
      <c r="CK673" s="292"/>
      <c r="CL673" s="292"/>
      <c r="CM673" s="292"/>
      <c r="CN673" s="292"/>
      <c r="CO673" s="292"/>
      <c r="CP673" s="292"/>
      <c r="CQ673" s="292"/>
      <c r="CR673" s="292"/>
      <c r="CS673" s="292"/>
      <c r="CT673" s="292"/>
      <c r="CU673" s="292"/>
      <c r="CV673" s="292"/>
      <c r="CW673" s="292"/>
      <c r="CX673" s="292"/>
      <c r="CY673" s="292"/>
      <c r="CZ673" s="292"/>
      <c r="DA673" s="292"/>
      <c r="DB673" s="292"/>
      <c r="DC673" s="292"/>
      <c r="DD673" s="292"/>
      <c r="DE673" s="292"/>
      <c r="DF673" s="292"/>
      <c r="DG673" s="292"/>
      <c r="DH673" s="292"/>
      <c r="DI673" s="292"/>
      <c r="DJ673" s="292"/>
      <c r="DK673" s="292"/>
      <c r="DL673" s="292"/>
      <c r="DM673" s="292"/>
      <c r="DN673" s="292"/>
      <c r="DO673" s="292"/>
      <c r="DP673" s="292"/>
      <c r="DQ673" s="292"/>
      <c r="DR673" s="292"/>
      <c r="DS673" s="292"/>
      <c r="DT673" s="292"/>
      <c r="DU673" s="292"/>
      <c r="DV673" s="292"/>
      <c r="DW673" s="292"/>
      <c r="DX673" s="292"/>
      <c r="DY673" s="292"/>
      <c r="DZ673" s="292"/>
      <c r="EA673" s="292"/>
      <c r="EB673" s="292"/>
      <c r="EC673" s="292"/>
      <c r="ED673" s="292"/>
      <c r="EE673" s="292"/>
      <c r="EF673" s="292"/>
      <c r="EG673" s="292"/>
      <c r="EH673" s="292"/>
      <c r="EI673" s="292"/>
      <c r="EJ673" s="292"/>
      <c r="EK673" s="292"/>
      <c r="EL673" s="292"/>
      <c r="EM673" s="292"/>
      <c r="EN673" s="292"/>
      <c r="EO673" s="292"/>
      <c r="EP673" s="292"/>
      <c r="EQ673" s="292"/>
      <c r="ER673" s="292"/>
      <c r="ES673" s="292"/>
      <c r="ET673" s="292"/>
      <c r="EU673" s="292"/>
      <c r="EV673" s="292"/>
      <c r="EW673" s="292"/>
      <c r="EX673" s="292"/>
      <c r="EY673" s="292"/>
      <c r="EZ673" s="292"/>
      <c r="FA673" s="292"/>
      <c r="FB673" s="292"/>
      <c r="FC673" s="292"/>
      <c r="FD673" s="292"/>
      <c r="FE673" s="292"/>
      <c r="FF673" s="292"/>
      <c r="FG673" s="292"/>
      <c r="FH673" s="292"/>
      <c r="FI673" s="292"/>
      <c r="FJ673" s="292"/>
      <c r="FK673" s="292"/>
      <c r="FL673" s="292"/>
      <c r="FM673" s="292"/>
      <c r="FN673" s="292"/>
      <c r="FO673" s="292"/>
      <c r="FP673" s="292"/>
      <c r="FQ673" s="292"/>
      <c r="FR673" s="295"/>
      <c r="FS673" s="292"/>
      <c r="FT673" s="292"/>
      <c r="FU673" s="292"/>
      <c r="FV673" s="292"/>
      <c r="FW673" s="292"/>
      <c r="FX673" s="292"/>
      <c r="FY673" s="292"/>
      <c r="FZ673" s="292"/>
      <c r="GA673" s="292"/>
      <c r="GB673" s="292"/>
      <c r="GC673" s="292"/>
      <c r="GD673" s="292"/>
      <c r="GE673" s="292"/>
      <c r="GF673" s="292"/>
      <c r="GG673" s="292"/>
      <c r="GH673" s="292"/>
      <c r="GI673" s="292"/>
      <c r="GJ673" s="292"/>
      <c r="GK673" s="292"/>
      <c r="GL673" s="292"/>
      <c r="GM673" s="292"/>
      <c r="GN673" s="292"/>
      <c r="GO673" s="292"/>
      <c r="GP673" s="292"/>
      <c r="GQ673" s="292"/>
      <c r="GR673" s="292"/>
      <c r="GS673" s="292"/>
      <c r="GT673" s="292"/>
      <c r="GU673" s="292"/>
      <c r="GV673" s="292"/>
      <c r="GW673" s="292"/>
      <c r="GX673" s="292"/>
      <c r="GY673" s="292"/>
      <c r="GZ673" s="292"/>
      <c r="HA673" s="292"/>
      <c r="HB673" s="292"/>
      <c r="HC673" s="292"/>
      <c r="HD673" s="292"/>
      <c r="HE673" s="292"/>
      <c r="HF673" s="292"/>
      <c r="HG673" s="292"/>
      <c r="HH673" s="292"/>
      <c r="HI673" s="292"/>
      <c r="HJ673" s="292"/>
      <c r="HK673" s="292"/>
      <c r="HL673" s="292"/>
      <c r="HM673" s="292"/>
      <c r="HN673" s="292"/>
      <c r="HO673" s="292"/>
      <c r="HP673" s="292"/>
      <c r="HQ673" s="292"/>
      <c r="HR673" s="292"/>
      <c r="HS673" s="292"/>
      <c r="HT673" s="292"/>
      <c r="HU673" s="292"/>
      <c r="HV673" s="292"/>
      <c r="HW673" s="292"/>
      <c r="HX673" s="292"/>
      <c r="HY673" s="292"/>
      <c r="HZ673" s="292"/>
      <c r="IA673" s="292"/>
      <c r="IB673" s="292"/>
      <c r="IC673" s="292"/>
      <c r="ID673" s="292"/>
      <c r="IE673" s="292"/>
      <c r="IF673" s="292"/>
      <c r="IG673" s="292"/>
      <c r="IH673" s="292"/>
      <c r="II673" s="292"/>
      <c r="IP673" s="295"/>
      <c r="IQ673" s="297"/>
    </row>
    <row r="674" customFormat="false" ht="15.6" hidden="false" customHeight="false" outlineLevel="0" collapsed="false">
      <c r="A674" s="176"/>
      <c r="B674" s="99"/>
      <c r="C674" s="100"/>
      <c r="D674" s="101"/>
      <c r="E674" s="100"/>
      <c r="F674" s="101"/>
      <c r="G674" s="142" t="s">
        <v>496</v>
      </c>
      <c r="H674" s="103" t="n">
        <f aca="false">H650+H651+H652+H653+H654+H655+H656+H657+H658+H660+H661+H662+H664+H665+H666+H667+H668+H669+H670+H659+H663+H671</f>
        <v>83892500</v>
      </c>
      <c r="I674" s="103" t="n">
        <f aca="false">I650+I651+I652+I653+I654+I655+I656+I657+I658+I660+I661+I662+I664+I665+I666+I667+I668+I669+I670+I659+I663+I671</f>
        <v>75131919.11</v>
      </c>
      <c r="J674" s="104" t="n">
        <f aca="false">I674/H674*100</f>
        <v>89.5573729594421</v>
      </c>
    </row>
    <row r="675" s="406" customFormat="true" ht="15.6" hidden="false" customHeight="false" outlineLevel="0" collapsed="false">
      <c r="A675" s="421"/>
      <c r="B675" s="205" t="s">
        <v>935</v>
      </c>
      <c r="C675" s="422"/>
      <c r="D675" s="423"/>
      <c r="E675" s="422"/>
      <c r="F675" s="350"/>
      <c r="G675" s="183" t="s">
        <v>936</v>
      </c>
      <c r="H675" s="75"/>
      <c r="I675" s="75"/>
      <c r="J675" s="77"/>
      <c r="K675" s="7"/>
      <c r="L675" s="8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9"/>
      <c r="Z675" s="7"/>
      <c r="AA675" s="7"/>
      <c r="AB675" s="7"/>
      <c r="AC675" s="7"/>
      <c r="AD675" s="7"/>
      <c r="AE675" s="7"/>
      <c r="AF675" s="7"/>
      <c r="AG675" s="7"/>
      <c r="AH675" s="7"/>
      <c r="AI675" s="7"/>
      <c r="AJ675" s="7"/>
      <c r="AK675" s="7"/>
      <c r="AL675" s="7"/>
      <c r="AM675" s="7"/>
      <c r="AN675" s="7"/>
      <c r="AO675" s="7"/>
      <c r="AP675" s="7"/>
      <c r="AQ675" s="7"/>
      <c r="AR675" s="7"/>
      <c r="AS675" s="7"/>
      <c r="AT675" s="7"/>
      <c r="AU675" s="7"/>
      <c r="AV675" s="7"/>
      <c r="AW675" s="7"/>
      <c r="AX675" s="7"/>
      <c r="AY675" s="7"/>
      <c r="AZ675" s="7"/>
      <c r="BA675" s="7"/>
      <c r="BB675" s="7"/>
      <c r="BC675" s="7"/>
      <c r="BD675" s="7"/>
      <c r="BE675" s="7"/>
      <c r="BF675" s="7"/>
      <c r="BG675" s="7"/>
      <c r="BH675" s="7"/>
      <c r="BI675" s="7"/>
      <c r="BJ675" s="7"/>
      <c r="BK675" s="7"/>
      <c r="BL675" s="7"/>
      <c r="BM675" s="7"/>
      <c r="BN675" s="7"/>
      <c r="BO675" s="7"/>
      <c r="BP675" s="7"/>
      <c r="BQ675" s="7"/>
      <c r="BR675" s="7"/>
      <c r="BS675" s="7"/>
      <c r="BT675" s="7"/>
      <c r="BU675" s="7"/>
      <c r="BV675" s="7"/>
      <c r="BW675" s="7"/>
      <c r="BX675" s="7"/>
      <c r="BY675" s="7"/>
      <c r="BZ675" s="7"/>
      <c r="CA675" s="7"/>
      <c r="CB675" s="7"/>
      <c r="CC675" s="7"/>
      <c r="CD675" s="7"/>
      <c r="CE675" s="7"/>
      <c r="CF675" s="7"/>
      <c r="CG675" s="7"/>
      <c r="CH675" s="7"/>
      <c r="CI675" s="7"/>
      <c r="CJ675" s="7"/>
      <c r="CK675" s="7"/>
      <c r="CL675" s="7"/>
      <c r="CM675" s="7"/>
      <c r="CN675" s="7"/>
      <c r="CO675" s="7"/>
      <c r="CP675" s="7"/>
      <c r="CQ675" s="7"/>
      <c r="CR675" s="7"/>
      <c r="CS675" s="7"/>
      <c r="CT675" s="7"/>
      <c r="CU675" s="7"/>
      <c r="CV675" s="7"/>
      <c r="CW675" s="7"/>
      <c r="CX675" s="7"/>
      <c r="CY675" s="7"/>
      <c r="CZ675" s="7"/>
      <c r="DA675" s="7"/>
      <c r="DB675" s="7"/>
      <c r="DC675" s="7"/>
      <c r="DD675" s="7"/>
      <c r="DE675" s="7"/>
      <c r="DF675" s="7"/>
      <c r="DG675" s="7"/>
      <c r="DH675" s="7"/>
      <c r="DI675" s="7"/>
      <c r="DJ675" s="7"/>
      <c r="DK675" s="7"/>
      <c r="DL675" s="7"/>
      <c r="DM675" s="7"/>
      <c r="DN675" s="7"/>
      <c r="DO675" s="7"/>
      <c r="DP675" s="7"/>
      <c r="DQ675" s="7"/>
      <c r="DR675" s="7"/>
      <c r="DS675" s="7"/>
      <c r="DT675" s="7"/>
      <c r="DU675" s="7"/>
      <c r="DV675" s="7"/>
      <c r="DW675" s="7"/>
      <c r="DX675" s="7"/>
      <c r="DY675" s="7"/>
      <c r="DZ675" s="7"/>
      <c r="EA675" s="7"/>
      <c r="EB675" s="7"/>
      <c r="EC675" s="7"/>
      <c r="ED675" s="7"/>
      <c r="EE675" s="7"/>
      <c r="EF675" s="7"/>
      <c r="EG675" s="7"/>
      <c r="EH675" s="7"/>
      <c r="EI675" s="7"/>
      <c r="EJ675" s="7"/>
      <c r="EK675" s="7"/>
      <c r="EL675" s="7"/>
      <c r="EM675" s="7"/>
      <c r="EN675" s="7"/>
      <c r="EO675" s="7"/>
      <c r="EP675" s="7"/>
      <c r="EQ675" s="7"/>
      <c r="ER675" s="7"/>
      <c r="ES675" s="7"/>
      <c r="ET675" s="7"/>
      <c r="EU675" s="7"/>
      <c r="EV675" s="7"/>
      <c r="EW675" s="7"/>
      <c r="EX675" s="7"/>
      <c r="EY675" s="7"/>
      <c r="EZ675" s="7"/>
      <c r="FA675" s="7"/>
      <c r="FB675" s="7"/>
      <c r="FC675" s="7"/>
      <c r="FD675" s="7"/>
      <c r="FE675" s="7"/>
      <c r="FF675" s="7"/>
      <c r="FG675" s="7"/>
      <c r="FH675" s="7"/>
      <c r="FI675" s="7"/>
      <c r="FJ675" s="7"/>
      <c r="FK675" s="7"/>
      <c r="FL675" s="7"/>
      <c r="FM675" s="7"/>
      <c r="FN675" s="7"/>
      <c r="FO675" s="7"/>
      <c r="FP675" s="7"/>
      <c r="FQ675" s="7"/>
      <c r="FR675" s="10"/>
      <c r="FS675" s="7"/>
      <c r="FT675" s="7"/>
      <c r="FU675" s="7"/>
      <c r="FV675" s="7"/>
      <c r="FW675" s="7"/>
      <c r="FX675" s="7"/>
      <c r="FY675" s="7"/>
      <c r="FZ675" s="7"/>
      <c r="GA675" s="7"/>
      <c r="GB675" s="7"/>
      <c r="GC675" s="7"/>
      <c r="GD675" s="7"/>
      <c r="GE675" s="7"/>
      <c r="GF675" s="7"/>
      <c r="GG675" s="7"/>
      <c r="GH675" s="7"/>
      <c r="GI675" s="7"/>
      <c r="GJ675" s="7"/>
      <c r="GK675" s="7"/>
      <c r="GL675" s="7"/>
      <c r="GM675" s="7"/>
      <c r="GN675" s="7"/>
      <c r="GO675" s="7"/>
      <c r="GP675" s="7"/>
      <c r="GQ675" s="7"/>
      <c r="GR675" s="7"/>
      <c r="GS675" s="7"/>
      <c r="GT675" s="7"/>
      <c r="GU675" s="7"/>
      <c r="GV675" s="7"/>
      <c r="GW675" s="7"/>
      <c r="GX675" s="7"/>
      <c r="GY675" s="7"/>
      <c r="GZ675" s="7"/>
      <c r="HA675" s="7"/>
      <c r="HB675" s="7"/>
      <c r="HC675" s="7"/>
      <c r="HD675" s="7"/>
      <c r="HE675" s="7"/>
      <c r="HF675" s="7"/>
      <c r="HG675" s="7"/>
      <c r="HH675" s="7"/>
      <c r="HI675" s="7"/>
      <c r="HJ675" s="7"/>
      <c r="HK675" s="7"/>
      <c r="HL675" s="7"/>
      <c r="HM675" s="7"/>
      <c r="HN675" s="7"/>
      <c r="HO675" s="7"/>
      <c r="HP675" s="7"/>
      <c r="HQ675" s="7"/>
      <c r="HR675" s="7"/>
      <c r="HS675" s="7"/>
      <c r="HT675" s="7"/>
      <c r="HU675" s="7"/>
      <c r="HV675" s="7"/>
      <c r="HW675" s="7"/>
      <c r="HX675" s="7"/>
      <c r="HY675" s="7"/>
      <c r="HZ675" s="7"/>
      <c r="IA675" s="7"/>
      <c r="IB675" s="7"/>
      <c r="IC675" s="7"/>
      <c r="ID675" s="7"/>
      <c r="IE675" s="7"/>
      <c r="IF675" s="7"/>
      <c r="IG675" s="7"/>
      <c r="IH675" s="7"/>
      <c r="II675" s="7"/>
      <c r="IP675" s="10"/>
      <c r="IQ675" s="11"/>
    </row>
    <row r="676" customFormat="false" ht="15.6" hidden="false" customHeight="false" outlineLevel="0" collapsed="false">
      <c r="A676" s="110"/>
      <c r="B676" s="69"/>
      <c r="C676" s="70"/>
      <c r="D676" s="73"/>
      <c r="E676" s="70" t="s">
        <v>937</v>
      </c>
      <c r="F676" s="86" t="n">
        <v>411</v>
      </c>
      <c r="G676" s="93" t="s">
        <v>265</v>
      </c>
      <c r="H676" s="75" t="n">
        <v>14620000</v>
      </c>
      <c r="I676" s="75" t="n">
        <f aca="false">K676</f>
        <v>14451807.9</v>
      </c>
      <c r="J676" s="77" t="n">
        <f aca="false">I676/H676*100</f>
        <v>98.8495752393981</v>
      </c>
      <c r="K676" s="7" t="n">
        <f aca="false">SUM(L676:IV676)</f>
        <v>14451807.9</v>
      </c>
      <c r="L676" s="8" t="n">
        <v>1170190.57</v>
      </c>
      <c r="AE676" s="7" t="n">
        <v>1211320.49</v>
      </c>
      <c r="AP676" s="7" t="n">
        <v>1211948.92</v>
      </c>
      <c r="BI676" s="7" t="n">
        <v>1211938.81</v>
      </c>
      <c r="CD676" s="7" t="n">
        <v>1198495.28</v>
      </c>
      <c r="CX676" s="7" t="n">
        <v>1211765.83</v>
      </c>
      <c r="DR676" s="7" t="n">
        <v>1209510.57</v>
      </c>
      <c r="ER676" s="7" t="n">
        <v>1196290.62</v>
      </c>
      <c r="FN676" s="7" t="n">
        <v>1200179.59</v>
      </c>
      <c r="GE676" s="7" t="n">
        <v>1211847.67</v>
      </c>
      <c r="HC676" s="7" t="n">
        <v>1206907.44</v>
      </c>
      <c r="HW676" s="7" t="n">
        <v>1211412.11</v>
      </c>
    </row>
    <row r="677" customFormat="false" ht="15.6" hidden="false" customHeight="false" outlineLevel="0" collapsed="false">
      <c r="A677" s="110"/>
      <c r="B677" s="69"/>
      <c r="C677" s="70"/>
      <c r="D677" s="73"/>
      <c r="E677" s="70" t="s">
        <v>938</v>
      </c>
      <c r="F677" s="73" t="n">
        <v>412</v>
      </c>
      <c r="G677" s="117" t="s">
        <v>864</v>
      </c>
      <c r="H677" s="75" t="n">
        <v>2507300</v>
      </c>
      <c r="I677" s="75" t="n">
        <f aca="false">K677</f>
        <v>2406226.06</v>
      </c>
      <c r="J677" s="77" t="n">
        <f aca="false">I677/H677*100</f>
        <v>95.9688134646831</v>
      </c>
      <c r="K677" s="7" t="n">
        <f aca="false">SUM(L677:IV677)</f>
        <v>2406226.06</v>
      </c>
      <c r="L677" s="8" t="n">
        <v>194836.71</v>
      </c>
      <c r="AE677" s="7" t="n">
        <v>201684.85</v>
      </c>
      <c r="AP677" s="7" t="n">
        <v>201789.5</v>
      </c>
      <c r="BI677" s="7" t="n">
        <v>201787.82</v>
      </c>
      <c r="CD677" s="7" t="n">
        <v>199549.49</v>
      </c>
      <c r="CX677" s="7" t="n">
        <v>201759</v>
      </c>
      <c r="DR677" s="7" t="n">
        <v>201383.52</v>
      </c>
      <c r="ER677" s="7" t="n">
        <v>199182.37</v>
      </c>
      <c r="FN677" s="7" t="n">
        <v>199829.93</v>
      </c>
      <c r="GE677" s="7" t="n">
        <v>201772.64</v>
      </c>
      <c r="HC677" s="7" t="n">
        <v>200950.09</v>
      </c>
      <c r="HW677" s="7" t="n">
        <v>201700.14</v>
      </c>
    </row>
    <row r="678" customFormat="false" ht="15.6" hidden="false" customHeight="false" outlineLevel="0" collapsed="false">
      <c r="A678" s="110"/>
      <c r="B678" s="69"/>
      <c r="C678" s="70"/>
      <c r="D678" s="73"/>
      <c r="E678" s="70" t="s">
        <v>939</v>
      </c>
      <c r="F678" s="73" t="n">
        <v>413</v>
      </c>
      <c r="G678" s="117" t="s">
        <v>322</v>
      </c>
      <c r="H678" s="75" t="n">
        <v>0</v>
      </c>
      <c r="I678" s="75" t="n">
        <f aca="false">K678</f>
        <v>0</v>
      </c>
      <c r="J678" s="77" t="n">
        <v>0</v>
      </c>
      <c r="K678" s="7" t="n">
        <f aca="false">SUM(L678:IV678)</f>
        <v>0</v>
      </c>
    </row>
    <row r="679" customFormat="false" ht="15.6" hidden="false" customHeight="false" outlineLevel="0" collapsed="false">
      <c r="A679" s="110"/>
      <c r="B679" s="69"/>
      <c r="C679" s="70"/>
      <c r="D679" s="73"/>
      <c r="E679" s="70" t="s">
        <v>940</v>
      </c>
      <c r="F679" s="73" t="n">
        <v>414</v>
      </c>
      <c r="G679" s="117" t="s">
        <v>324</v>
      </c>
      <c r="H679" s="75" t="n">
        <f aca="false">1000+69789</f>
        <v>70789</v>
      </c>
      <c r="I679" s="75" t="n">
        <f aca="false">K679</f>
        <v>69789</v>
      </c>
      <c r="J679" s="77" t="n">
        <f aca="false">I679/H679*100</f>
        <v>98.5873511421266</v>
      </c>
      <c r="K679" s="7" t="n">
        <f aca="false">SUM(L679:IV679)</f>
        <v>69789</v>
      </c>
      <c r="EG679" s="7" t="n">
        <f aca="false">69789</f>
        <v>69789</v>
      </c>
    </row>
    <row r="680" customFormat="false" ht="15.6" hidden="false" customHeight="false" outlineLevel="0" collapsed="false">
      <c r="A680" s="110"/>
      <c r="B680" s="69"/>
      <c r="C680" s="70"/>
      <c r="D680" s="73"/>
      <c r="E680" s="162" t="s">
        <v>941</v>
      </c>
      <c r="F680" s="350" t="n">
        <v>415</v>
      </c>
      <c r="G680" s="117" t="s">
        <v>326</v>
      </c>
      <c r="H680" s="75" t="n">
        <v>600000</v>
      </c>
      <c r="I680" s="75" t="n">
        <f aca="false">K680</f>
        <v>585790.34</v>
      </c>
      <c r="J680" s="77" t="n">
        <f aca="false">I680/H680*100</f>
        <v>97.6317233333333</v>
      </c>
      <c r="K680" s="7" t="n">
        <f aca="false">SUM(L680:IV680)</f>
        <v>585790.34</v>
      </c>
      <c r="V680" s="7" t="n">
        <v>57304.45</v>
      </c>
      <c r="AM680" s="7" t="n">
        <v>43738.77</v>
      </c>
      <c r="AZ680" s="7" t="n">
        <v>50508.63</v>
      </c>
      <c r="CG680" s="7" t="n">
        <v>32816.95</v>
      </c>
      <c r="CY680" s="7" t="n">
        <v>24515.55</v>
      </c>
      <c r="DP680" s="7" t="n">
        <f aca="false">56202.68</f>
        <v>56202.68</v>
      </c>
      <c r="EG680" s="7" t="n">
        <f aca="false">59708.46</f>
        <v>59708.46</v>
      </c>
      <c r="FG680" s="7" t="n">
        <v>47857.77</v>
      </c>
      <c r="GB680" s="7" t="n">
        <v>45120</v>
      </c>
      <c r="GR680" s="7" t="n">
        <f aca="false">59679.3</f>
        <v>59679.3</v>
      </c>
      <c r="HI680" s="7" t="n">
        <f aca="false">57688.9</f>
        <v>57688.9</v>
      </c>
      <c r="IB680" s="7" t="n">
        <f aca="false">50648.88</f>
        <v>50648.88</v>
      </c>
    </row>
    <row r="681" customFormat="false" ht="15.6" hidden="false" customHeight="false" outlineLevel="0" collapsed="false">
      <c r="A681" s="110"/>
      <c r="B681" s="69"/>
      <c r="C681" s="70"/>
      <c r="D681" s="73"/>
      <c r="E681" s="70" t="s">
        <v>942</v>
      </c>
      <c r="F681" s="73" t="n">
        <v>421</v>
      </c>
      <c r="G681" s="117" t="s">
        <v>270</v>
      </c>
      <c r="H681" s="75" t="n">
        <f aca="false">2900000-69789</f>
        <v>2830211</v>
      </c>
      <c r="I681" s="75" t="n">
        <v>2137082</v>
      </c>
      <c r="J681" s="77" t="n">
        <f aca="false">I681/H681*100</f>
        <v>75.5096351473441</v>
      </c>
      <c r="K681" s="7" t="n">
        <f aca="false">SUM(L681:IV681)</f>
        <v>2139082.23</v>
      </c>
      <c r="R681" s="7" t="n">
        <f aca="false">7668.74+7992.96+14898.69+28968.74+12524.38</f>
        <v>72053.51</v>
      </c>
      <c r="AK681" s="7" t="n">
        <f aca="false">161068.46</f>
        <v>161068.46</v>
      </c>
      <c r="AP681" s="7" t="n">
        <f aca="false">7346.77+9077.96</f>
        <v>16424.73</v>
      </c>
      <c r="AU681" s="7" t="n">
        <f aca="false">907.36+5189.86</f>
        <v>6097.22</v>
      </c>
      <c r="BC681" s="7" t="n">
        <f aca="false">7520.58+187757</f>
        <v>195277.58</v>
      </c>
      <c r="BH681" s="7" t="n">
        <f aca="false">29565.44</f>
        <v>29565.44</v>
      </c>
      <c r="BP681" s="7" t="n">
        <f aca="false">177065.21+6867.96+6300</f>
        <v>190233.17</v>
      </c>
      <c r="BS681" s="7" t="n">
        <f aca="false">15369</f>
        <v>15369</v>
      </c>
      <c r="BX681" s="7" t="n">
        <f aca="false">150.12</f>
        <v>150.12</v>
      </c>
      <c r="BY681" s="7" t="n">
        <f aca="false">10796.96+27551.45+5290.61</f>
        <v>43639.02</v>
      </c>
      <c r="CM681" s="7" t="n">
        <f aca="false">150.12</f>
        <v>150.12</v>
      </c>
      <c r="CP681" s="7" t="n">
        <f aca="false">24868.51+151162.61+2838.22</f>
        <v>178869.34</v>
      </c>
      <c r="CX681" s="7" t="n">
        <f aca="false">14215.36</f>
        <v>14215.36</v>
      </c>
      <c r="DL681" s="7" t="n">
        <f aca="false">16389.53+125889.49+150.12+6867.96+250</f>
        <v>149547.1</v>
      </c>
      <c r="DT681" s="7" t="n">
        <f aca="false">99.85</f>
        <v>99.85</v>
      </c>
      <c r="EA681" s="7" t="n">
        <f aca="false">5188</f>
        <v>5188</v>
      </c>
      <c r="EE681" s="7" t="n">
        <f aca="false">1281.93+71086.84+6867.96+1395+250+2034+8538.21</f>
        <v>91453.94</v>
      </c>
      <c r="EG681" s="7" t="n">
        <f aca="false">8788.72+1395+2035+8538.21+2379.38</f>
        <v>23136.31</v>
      </c>
      <c r="ET681" s="7" t="n">
        <f aca="false">88610</f>
        <v>88610</v>
      </c>
      <c r="EY681" s="7" t="n">
        <f aca="false">250+34203.33</f>
        <v>34453.33</v>
      </c>
      <c r="FD681" s="7" t="n">
        <f aca="false">70824.12+7556.74</f>
        <v>78380.86</v>
      </c>
      <c r="FF681" s="7" t="n">
        <f aca="false">3257.51</f>
        <v>3257.51</v>
      </c>
      <c r="FJ681" s="7" t="n">
        <f aca="false">1192.27+10916.47</f>
        <v>12108.74</v>
      </c>
      <c r="FY681" s="7" t="n">
        <f aca="false">11262.73+70495.58</f>
        <v>81758.31</v>
      </c>
      <c r="GD681" s="7" t="n">
        <f aca="false">3709.91</f>
        <v>3709.91</v>
      </c>
      <c r="GE681" s="7" t="n">
        <f aca="false">8392.51</f>
        <v>8392.51</v>
      </c>
      <c r="GN681" s="7" t="n">
        <f aca="false">1086.98+189.55</f>
        <v>1276.53</v>
      </c>
      <c r="GQ681" s="7" t="n">
        <f aca="false">8374.57+250+830.29+6867.96+6514.64</f>
        <v>22837.46</v>
      </c>
      <c r="GR681" s="7" t="n">
        <f aca="false">3718.53</f>
        <v>3718.53</v>
      </c>
      <c r="GS681" s="7" t="n">
        <f aca="false">1395+2034+72453.11</f>
        <v>75882.11</v>
      </c>
      <c r="GT681" s="7" t="n">
        <f aca="false">8717.94</f>
        <v>8717.94</v>
      </c>
      <c r="HA681" s="7" t="n">
        <v>10.28</v>
      </c>
      <c r="HF681" s="7" t="n">
        <f aca="false">70491.79</f>
        <v>70491.79</v>
      </c>
      <c r="HL681" s="7" t="n">
        <f aca="false">5588+12110.35+15325.54</f>
        <v>33023.89</v>
      </c>
      <c r="HQ681" s="7" t="n">
        <f aca="false">8745.2</f>
        <v>8745.2</v>
      </c>
      <c r="HU681" s="7" t="n">
        <f aca="false">1067.26+6867.96+9218.47+6431.46</f>
        <v>23585.15</v>
      </c>
      <c r="IC681" s="7" t="n">
        <f aca="false">1395+600+2034+1492.12+120346.15</f>
        <v>125867.27</v>
      </c>
      <c r="ID681" s="7" t="n">
        <f aca="false">20594.64+6129.73</f>
        <v>26724.37</v>
      </c>
      <c r="IE681" s="7" t="n">
        <f aca="false">2423.06</f>
        <v>2423.06</v>
      </c>
      <c r="IG681" s="7" t="n">
        <f aca="false">2640.22</f>
        <v>2640.22</v>
      </c>
      <c r="IJ681" s="7" t="n">
        <f aca="false">7709.72</f>
        <v>7709.72</v>
      </c>
      <c r="IN681" s="7" t="n">
        <f aca="false">20645.94</f>
        <v>20645.94</v>
      </c>
      <c r="IO681" s="7" t="n">
        <f aca="false">165292.92+35242.24</f>
        <v>200535.16</v>
      </c>
      <c r="IP681" s="10" t="n">
        <f aca="false">1038.17</f>
        <v>1038.17</v>
      </c>
    </row>
    <row r="682" customFormat="false" ht="15.6" hidden="false" customHeight="false" outlineLevel="0" collapsed="false">
      <c r="A682" s="110"/>
      <c r="B682" s="69"/>
      <c r="C682" s="70"/>
      <c r="D682" s="73"/>
      <c r="E682" s="70" t="s">
        <v>943</v>
      </c>
      <c r="F682" s="73" t="n">
        <v>422</v>
      </c>
      <c r="G682" s="117" t="s">
        <v>271</v>
      </c>
      <c r="H682" s="75" t="n">
        <v>240000</v>
      </c>
      <c r="I682" s="75" t="n">
        <f aca="false">K682</f>
        <v>2394</v>
      </c>
      <c r="J682" s="77" t="n">
        <f aca="false">I682/H682*100</f>
        <v>0.9975</v>
      </c>
      <c r="K682" s="7" t="n">
        <f aca="false">SUM(L682:IV682)</f>
        <v>2394</v>
      </c>
      <c r="BH682" s="7" t="n">
        <f aca="false">2394</f>
        <v>2394</v>
      </c>
    </row>
    <row r="683" s="296" customFormat="true" ht="15.6" hidden="false" customHeight="false" outlineLevel="0" collapsed="false">
      <c r="A683" s="284"/>
      <c r="B683" s="322"/>
      <c r="C683" s="323"/>
      <c r="D683" s="324"/>
      <c r="E683" s="323" t="s">
        <v>944</v>
      </c>
      <c r="F683" s="324" t="n">
        <v>422</v>
      </c>
      <c r="G683" s="325" t="s">
        <v>865</v>
      </c>
      <c r="H683" s="289" t="n">
        <f aca="false">378189</f>
        <v>378189</v>
      </c>
      <c r="I683" s="388" t="n">
        <f aca="false">K683</f>
        <v>378189</v>
      </c>
      <c r="J683" s="389" t="n">
        <f aca="false">I683/H683*100</f>
        <v>100</v>
      </c>
      <c r="K683" s="7" t="n">
        <f aca="false">SUM(L683:IV683)</f>
        <v>378189</v>
      </c>
      <c r="L683" s="293"/>
      <c r="M683" s="292"/>
      <c r="N683" s="292"/>
      <c r="O683" s="292"/>
      <c r="P683" s="292"/>
      <c r="Q683" s="292"/>
      <c r="R683" s="292"/>
      <c r="S683" s="292"/>
      <c r="T683" s="292"/>
      <c r="U683" s="292"/>
      <c r="V683" s="292"/>
      <c r="W683" s="292"/>
      <c r="X683" s="292"/>
      <c r="Y683" s="294"/>
      <c r="Z683" s="292"/>
      <c r="AA683" s="292"/>
      <c r="AB683" s="292"/>
      <c r="AC683" s="292"/>
      <c r="AD683" s="292"/>
      <c r="AE683" s="292"/>
      <c r="AF683" s="292"/>
      <c r="AG683" s="292"/>
      <c r="AH683" s="292"/>
      <c r="AI683" s="292"/>
      <c r="AJ683" s="292"/>
      <c r="AK683" s="292"/>
      <c r="AL683" s="292"/>
      <c r="AM683" s="292"/>
      <c r="AN683" s="292"/>
      <c r="AO683" s="292"/>
      <c r="AP683" s="292"/>
      <c r="AQ683" s="292"/>
      <c r="AR683" s="292"/>
      <c r="AS683" s="292"/>
      <c r="AT683" s="292"/>
      <c r="AU683" s="292"/>
      <c r="AV683" s="292"/>
      <c r="AW683" s="292"/>
      <c r="AX683" s="292"/>
      <c r="AY683" s="292"/>
      <c r="AZ683" s="292"/>
      <c r="BA683" s="292"/>
      <c r="BB683" s="292"/>
      <c r="BC683" s="292"/>
      <c r="BD683" s="292"/>
      <c r="BE683" s="292"/>
      <c r="BF683" s="292"/>
      <c r="BG683" s="292"/>
      <c r="BH683" s="292"/>
      <c r="BI683" s="292"/>
      <c r="BJ683" s="292"/>
      <c r="BK683" s="292"/>
      <c r="BL683" s="292"/>
      <c r="BM683" s="292"/>
      <c r="BN683" s="292"/>
      <c r="BO683" s="292"/>
      <c r="BP683" s="292"/>
      <c r="BQ683" s="292"/>
      <c r="BR683" s="292"/>
      <c r="BS683" s="292"/>
      <c r="BT683" s="292"/>
      <c r="BU683" s="292"/>
      <c r="BV683" s="292"/>
      <c r="BW683" s="292"/>
      <c r="BX683" s="292"/>
      <c r="BY683" s="292"/>
      <c r="BZ683" s="292"/>
      <c r="CA683" s="292"/>
      <c r="CB683" s="292"/>
      <c r="CC683" s="292"/>
      <c r="CD683" s="292"/>
      <c r="CE683" s="292"/>
      <c r="CF683" s="292"/>
      <c r="CG683" s="292"/>
      <c r="CH683" s="292"/>
      <c r="CI683" s="292"/>
      <c r="CJ683" s="292"/>
      <c r="CK683" s="292"/>
      <c r="CL683" s="292"/>
      <c r="CM683" s="292"/>
      <c r="CN683" s="292"/>
      <c r="CO683" s="292"/>
      <c r="CP683" s="292"/>
      <c r="CQ683" s="292"/>
      <c r="CR683" s="292"/>
      <c r="CS683" s="292"/>
      <c r="CT683" s="292"/>
      <c r="CU683" s="292"/>
      <c r="CV683" s="292"/>
      <c r="CW683" s="292"/>
      <c r="CX683" s="292"/>
      <c r="CY683" s="292"/>
      <c r="CZ683" s="292"/>
      <c r="DA683" s="292"/>
      <c r="DB683" s="292"/>
      <c r="DC683" s="292"/>
      <c r="DD683" s="292"/>
      <c r="DE683" s="292"/>
      <c r="DF683" s="292"/>
      <c r="DG683" s="292"/>
      <c r="DH683" s="292"/>
      <c r="DI683" s="292"/>
      <c r="DJ683" s="292"/>
      <c r="DK683" s="292"/>
      <c r="DL683" s="292"/>
      <c r="DM683" s="292"/>
      <c r="DN683" s="292"/>
      <c r="DO683" s="292"/>
      <c r="DP683" s="292"/>
      <c r="DQ683" s="292"/>
      <c r="DR683" s="292"/>
      <c r="DS683" s="292"/>
      <c r="DT683" s="292"/>
      <c r="DU683" s="292"/>
      <c r="DV683" s="292"/>
      <c r="DW683" s="292"/>
      <c r="DX683" s="292"/>
      <c r="DY683" s="292"/>
      <c r="DZ683" s="292"/>
      <c r="EA683" s="292"/>
      <c r="EB683" s="292"/>
      <c r="EC683" s="292"/>
      <c r="ED683" s="292"/>
      <c r="EE683" s="292"/>
      <c r="EF683" s="292"/>
      <c r="EG683" s="292"/>
      <c r="EH683" s="292"/>
      <c r="EI683" s="292"/>
      <c r="EJ683" s="292"/>
      <c r="EK683" s="292"/>
      <c r="EL683" s="292"/>
      <c r="EM683" s="292"/>
      <c r="EN683" s="292"/>
      <c r="EO683" s="292"/>
      <c r="EP683" s="292"/>
      <c r="EQ683" s="292"/>
      <c r="ER683" s="292"/>
      <c r="ES683" s="292"/>
      <c r="ET683" s="292"/>
      <c r="EU683" s="292"/>
      <c r="EV683" s="292"/>
      <c r="EW683" s="292"/>
      <c r="EX683" s="292"/>
      <c r="EY683" s="292"/>
      <c r="EZ683" s="292"/>
      <c r="FA683" s="292"/>
      <c r="FB683" s="292"/>
      <c r="FC683" s="292"/>
      <c r="FD683" s="292"/>
      <c r="FE683" s="292"/>
      <c r="FF683" s="292"/>
      <c r="FG683" s="292"/>
      <c r="FH683" s="292"/>
      <c r="FI683" s="292"/>
      <c r="FJ683" s="292"/>
      <c r="FK683" s="292"/>
      <c r="FL683" s="292"/>
      <c r="FM683" s="292"/>
      <c r="FN683" s="292"/>
      <c r="FO683" s="292"/>
      <c r="FP683" s="292"/>
      <c r="FQ683" s="292"/>
      <c r="FR683" s="295"/>
      <c r="FS683" s="292"/>
      <c r="FT683" s="292"/>
      <c r="FU683" s="292"/>
      <c r="FV683" s="292"/>
      <c r="FW683" s="292"/>
      <c r="FX683" s="292"/>
      <c r="FY683" s="292"/>
      <c r="FZ683" s="292"/>
      <c r="GA683" s="292"/>
      <c r="GB683" s="292"/>
      <c r="GC683" s="292"/>
      <c r="GD683" s="292"/>
      <c r="GE683" s="292"/>
      <c r="GF683" s="292"/>
      <c r="GG683" s="292" t="n">
        <f aca="false">378189</f>
        <v>378189</v>
      </c>
      <c r="GH683" s="292"/>
      <c r="GI683" s="292"/>
      <c r="GJ683" s="292"/>
      <c r="GK683" s="292"/>
      <c r="GL683" s="292"/>
      <c r="GM683" s="292"/>
      <c r="GN683" s="292"/>
      <c r="GO683" s="292"/>
      <c r="GP683" s="292"/>
      <c r="GQ683" s="292"/>
      <c r="GR683" s="292"/>
      <c r="GS683" s="292"/>
      <c r="GT683" s="292"/>
      <c r="GU683" s="292"/>
      <c r="GV683" s="292"/>
      <c r="GW683" s="292"/>
      <c r="GX683" s="292"/>
      <c r="GY683" s="292"/>
      <c r="GZ683" s="292"/>
      <c r="HA683" s="292"/>
      <c r="HB683" s="292"/>
      <c r="HC683" s="292"/>
      <c r="HD683" s="292"/>
      <c r="HE683" s="292"/>
      <c r="HF683" s="292"/>
      <c r="HG683" s="292"/>
      <c r="HH683" s="292"/>
      <c r="HI683" s="292"/>
      <c r="HJ683" s="292"/>
      <c r="HK683" s="292"/>
      <c r="HL683" s="292"/>
      <c r="HM683" s="292"/>
      <c r="HN683" s="292"/>
      <c r="HO683" s="292"/>
      <c r="HP683" s="292"/>
      <c r="HQ683" s="292"/>
      <c r="HR683" s="292"/>
      <c r="HS683" s="292"/>
      <c r="HT683" s="292"/>
      <c r="HU683" s="292"/>
      <c r="HV683" s="292"/>
      <c r="HW683" s="292"/>
      <c r="HX683" s="292"/>
      <c r="HY683" s="292"/>
      <c r="HZ683" s="292"/>
      <c r="IA683" s="292"/>
      <c r="IB683" s="292"/>
      <c r="IC683" s="292"/>
      <c r="ID683" s="292"/>
      <c r="IE683" s="292"/>
      <c r="IF683" s="292"/>
      <c r="IG683" s="292"/>
      <c r="IH683" s="292"/>
      <c r="II683" s="292"/>
      <c r="IP683" s="295"/>
      <c r="IQ683" s="297"/>
    </row>
    <row r="684" customFormat="false" ht="15.6" hidden="false" customHeight="false" outlineLevel="0" collapsed="false">
      <c r="A684" s="110"/>
      <c r="B684" s="69"/>
      <c r="C684" s="70"/>
      <c r="D684" s="73"/>
      <c r="E684" s="70" t="s">
        <v>945</v>
      </c>
      <c r="F684" s="73" t="n">
        <v>423</v>
      </c>
      <c r="G684" s="117" t="s">
        <v>288</v>
      </c>
      <c r="H684" s="75" t="n">
        <v>7539560</v>
      </c>
      <c r="I684" s="75" t="n">
        <v>7347456</v>
      </c>
      <c r="J684" s="77" t="n">
        <f aca="false">I684/H684*100</f>
        <v>97.4520529049441</v>
      </c>
      <c r="K684" s="7" t="n">
        <f aca="false">SUM(L684:IV684)</f>
        <v>7347762.73</v>
      </c>
      <c r="M684" s="7" t="n">
        <f aca="false">58400</f>
        <v>58400</v>
      </c>
      <c r="S684" s="7" t="n">
        <f aca="false">17820+134148</f>
        <v>151968</v>
      </c>
      <c r="X684" s="7" t="n">
        <f aca="false">3000+134148</f>
        <v>137148</v>
      </c>
      <c r="AH684" s="7" t="n">
        <f aca="false">1320+112058.77+197337.6</f>
        <v>310716.37</v>
      </c>
      <c r="AP684" s="7" t="n">
        <f aca="false">93258.77+3500+249900</f>
        <v>346658.77</v>
      </c>
      <c r="AR684" s="7" t="n">
        <v>232687.2</v>
      </c>
      <c r="AU684" s="7" t="n">
        <f aca="false">22000+10000</f>
        <v>32000</v>
      </c>
      <c r="BC684" s="7" t="n">
        <f aca="false">113109.37</f>
        <v>113109.37</v>
      </c>
      <c r="BH684" s="7" t="n">
        <f aca="false">947.76</f>
        <v>947.76</v>
      </c>
      <c r="BL684" s="7" t="n">
        <f aca="false">223196.4+1740.02</f>
        <v>224936.42</v>
      </c>
      <c r="BP684" s="7" t="n">
        <f aca="false">6440+9100</f>
        <v>15540</v>
      </c>
      <c r="BS684" s="7" t="n">
        <f aca="false">249900</f>
        <v>249900</v>
      </c>
      <c r="BY684" s="7" t="n">
        <f aca="false">25000+112160.95+1320</f>
        <v>138480.95</v>
      </c>
      <c r="BZ684" s="7" t="n">
        <f aca="false">249900</f>
        <v>249900</v>
      </c>
      <c r="CM684" s="7" t="n">
        <f aca="false">279745.2</f>
        <v>279745.2</v>
      </c>
      <c r="CP684" s="7" t="n">
        <f aca="false">1320</f>
        <v>1320</v>
      </c>
      <c r="CQ684" s="7" t="n">
        <f aca="false">22000</f>
        <v>22000</v>
      </c>
      <c r="CT684" s="7" t="n">
        <f aca="false">89554.01</f>
        <v>89554.01</v>
      </c>
      <c r="DC684" s="7" t="n">
        <f aca="false">308448</f>
        <v>308448</v>
      </c>
      <c r="DK684" s="7" t="n">
        <f aca="false">1320</f>
        <v>1320</v>
      </c>
      <c r="DZ684" s="7" t="n">
        <f aca="false">22000+92184.07</f>
        <v>114184.07</v>
      </c>
      <c r="EA684" s="7" t="n">
        <f aca="false">299451.6</f>
        <v>299451.6</v>
      </c>
      <c r="ED684" s="7" t="n">
        <f aca="false">249900+249900</f>
        <v>499800</v>
      </c>
      <c r="EE684" s="7" t="n">
        <f aca="false">21840</f>
        <v>21840</v>
      </c>
      <c r="EG684" s="7" t="n">
        <f aca="false">1320+2520</f>
        <v>3840</v>
      </c>
      <c r="ET684" s="7" t="n">
        <f aca="false">92588.69+22000</f>
        <v>114588.69</v>
      </c>
      <c r="EU684" s="7" t="n">
        <f aca="false">22000</f>
        <v>22000</v>
      </c>
      <c r="EZ684" s="7" t="n">
        <f aca="false">277603.2</f>
        <v>277603.2</v>
      </c>
      <c r="FB684" s="7" t="n">
        <v>249900</v>
      </c>
      <c r="FF684" s="7" t="n">
        <f aca="false">3702+1320</f>
        <v>5022</v>
      </c>
      <c r="FJ684" s="7" t="n">
        <f aca="false">2920</f>
        <v>2920</v>
      </c>
      <c r="FV684" s="7" t="n">
        <v>289170</v>
      </c>
      <c r="FX684" s="7" t="n">
        <f aca="false">249900</f>
        <v>249900</v>
      </c>
      <c r="GD684" s="7" t="n">
        <f aca="false">1320+92588.69</f>
        <v>93908.69</v>
      </c>
      <c r="GO684" s="7" t="n">
        <f aca="false">290883.6+22000</f>
        <v>312883.6</v>
      </c>
      <c r="GR684" s="7" t="n">
        <f aca="false">249900+92588.69</f>
        <v>342488.69</v>
      </c>
      <c r="GT684" s="7" t="n">
        <f aca="false">1320</f>
        <v>1320</v>
      </c>
      <c r="HK684" s="7" t="n">
        <f aca="false">637569.09</f>
        <v>637569.09</v>
      </c>
      <c r="HS684" s="7" t="n">
        <f aca="false">24000+92588.69</f>
        <v>116588.69</v>
      </c>
      <c r="HV684" s="7" t="n">
        <f aca="false">596058</f>
        <v>596058</v>
      </c>
      <c r="IC684" s="7" t="n">
        <f aca="false">1320</f>
        <v>1320</v>
      </c>
      <c r="ID684" s="7" t="n">
        <f aca="false">14717.67</f>
        <v>14717.67</v>
      </c>
      <c r="IE684" s="7" t="n">
        <f aca="false">92588.69</f>
        <v>92588.69</v>
      </c>
      <c r="IP684" s="10" t="n">
        <f aca="false">22000+1320</f>
        <v>23320</v>
      </c>
    </row>
    <row r="685" s="296" customFormat="true" ht="15.6" hidden="false" customHeight="false" outlineLevel="0" collapsed="false">
      <c r="A685" s="284"/>
      <c r="B685" s="322"/>
      <c r="C685" s="323"/>
      <c r="D685" s="324"/>
      <c r="E685" s="323" t="s">
        <v>946</v>
      </c>
      <c r="F685" s="324" t="n">
        <v>423</v>
      </c>
      <c r="G685" s="325" t="s">
        <v>866</v>
      </c>
      <c r="H685" s="289" t="n">
        <f aca="false">28000+414000+540000+20000</f>
        <v>1002000</v>
      </c>
      <c r="I685" s="289" t="n">
        <f aca="false">K685</f>
        <v>1002000</v>
      </c>
      <c r="J685" s="291" t="n">
        <f aca="false">I685/H685*100</f>
        <v>100</v>
      </c>
      <c r="K685" s="292" t="n">
        <f aca="false">SUM(L685:IV685)</f>
        <v>1002000</v>
      </c>
      <c r="L685" s="293"/>
      <c r="M685" s="292"/>
      <c r="N685" s="292"/>
      <c r="O685" s="292"/>
      <c r="P685" s="292"/>
      <c r="Q685" s="292"/>
      <c r="R685" s="292"/>
      <c r="S685" s="292"/>
      <c r="T685" s="292"/>
      <c r="U685" s="292"/>
      <c r="V685" s="292"/>
      <c r="W685" s="292"/>
      <c r="X685" s="292"/>
      <c r="Y685" s="294"/>
      <c r="Z685" s="292"/>
      <c r="AA685" s="292"/>
      <c r="AB685" s="292"/>
      <c r="AC685" s="292"/>
      <c r="AD685" s="292"/>
      <c r="AE685" s="292"/>
      <c r="AF685" s="292"/>
      <c r="AG685" s="292"/>
      <c r="AH685" s="292"/>
      <c r="AI685" s="292"/>
      <c r="AJ685" s="292"/>
      <c r="AK685" s="292"/>
      <c r="AL685" s="292"/>
      <c r="AM685" s="292"/>
      <c r="AN685" s="292"/>
      <c r="AO685" s="292"/>
      <c r="AP685" s="292"/>
      <c r="AQ685" s="292"/>
      <c r="AR685" s="292"/>
      <c r="AS685" s="292"/>
      <c r="AT685" s="292"/>
      <c r="AU685" s="292"/>
      <c r="AV685" s="292"/>
      <c r="AW685" s="292"/>
      <c r="AX685" s="292"/>
      <c r="AY685" s="292"/>
      <c r="AZ685" s="292"/>
      <c r="BA685" s="292"/>
      <c r="BB685" s="292"/>
      <c r="BC685" s="292"/>
      <c r="BD685" s="292"/>
      <c r="BE685" s="292"/>
      <c r="BF685" s="292"/>
      <c r="BG685" s="292"/>
      <c r="BH685" s="292"/>
      <c r="BI685" s="292"/>
      <c r="BJ685" s="292"/>
      <c r="BK685" s="292"/>
      <c r="BL685" s="292"/>
      <c r="BM685" s="292"/>
      <c r="BN685" s="292"/>
      <c r="BO685" s="292"/>
      <c r="BP685" s="292"/>
      <c r="BQ685" s="292"/>
      <c r="BR685" s="292"/>
      <c r="BS685" s="292"/>
      <c r="BT685" s="292"/>
      <c r="BU685" s="292"/>
      <c r="BV685" s="292"/>
      <c r="BW685" s="292"/>
      <c r="BX685" s="292"/>
      <c r="BY685" s="292"/>
      <c r="BZ685" s="292"/>
      <c r="CA685" s="292"/>
      <c r="CB685" s="292"/>
      <c r="CC685" s="292"/>
      <c r="CD685" s="292"/>
      <c r="CE685" s="292"/>
      <c r="CF685" s="292"/>
      <c r="CG685" s="292"/>
      <c r="CH685" s="292"/>
      <c r="CI685" s="292"/>
      <c r="CJ685" s="292"/>
      <c r="CK685" s="292"/>
      <c r="CL685" s="292"/>
      <c r="CM685" s="292"/>
      <c r="CN685" s="292"/>
      <c r="CO685" s="292"/>
      <c r="CP685" s="292"/>
      <c r="CQ685" s="292"/>
      <c r="CR685" s="292"/>
      <c r="CS685" s="292"/>
      <c r="CT685" s="292"/>
      <c r="CU685" s="292"/>
      <c r="CV685" s="292"/>
      <c r="CW685" s="292"/>
      <c r="CX685" s="292"/>
      <c r="CY685" s="292"/>
      <c r="CZ685" s="292"/>
      <c r="DA685" s="292"/>
      <c r="DB685" s="292"/>
      <c r="DC685" s="292"/>
      <c r="DD685" s="292"/>
      <c r="DE685" s="292"/>
      <c r="DF685" s="292"/>
      <c r="DG685" s="292"/>
      <c r="DH685" s="292"/>
      <c r="DI685" s="292"/>
      <c r="DJ685" s="292"/>
      <c r="DK685" s="292"/>
      <c r="DL685" s="292"/>
      <c r="DM685" s="292"/>
      <c r="DN685" s="292"/>
      <c r="DO685" s="292"/>
      <c r="DP685" s="292"/>
      <c r="DQ685" s="292"/>
      <c r="DR685" s="292"/>
      <c r="DS685" s="292"/>
      <c r="DT685" s="292"/>
      <c r="DU685" s="292"/>
      <c r="DV685" s="292"/>
      <c r="DW685" s="292"/>
      <c r="DX685" s="292"/>
      <c r="DY685" s="292"/>
      <c r="DZ685" s="292"/>
      <c r="EA685" s="292"/>
      <c r="EB685" s="292"/>
      <c r="EC685" s="292"/>
      <c r="ED685" s="292"/>
      <c r="EE685" s="292"/>
      <c r="EF685" s="292"/>
      <c r="EG685" s="292"/>
      <c r="EH685" s="292"/>
      <c r="EI685" s="292"/>
      <c r="EJ685" s="292"/>
      <c r="EK685" s="292"/>
      <c r="EL685" s="292"/>
      <c r="EM685" s="292"/>
      <c r="EN685" s="292"/>
      <c r="EO685" s="292"/>
      <c r="EP685" s="292"/>
      <c r="EQ685" s="292"/>
      <c r="ER685" s="292"/>
      <c r="ES685" s="292"/>
      <c r="ET685" s="292"/>
      <c r="EU685" s="292"/>
      <c r="EV685" s="292"/>
      <c r="EW685" s="292"/>
      <c r="EX685" s="292"/>
      <c r="EY685" s="292"/>
      <c r="EZ685" s="292"/>
      <c r="FA685" s="292"/>
      <c r="FB685" s="292"/>
      <c r="FC685" s="292"/>
      <c r="FD685" s="292"/>
      <c r="FE685" s="292"/>
      <c r="FF685" s="292"/>
      <c r="FG685" s="292"/>
      <c r="FH685" s="292"/>
      <c r="FI685" s="292"/>
      <c r="FJ685" s="292"/>
      <c r="FK685" s="292"/>
      <c r="FL685" s="292" t="n">
        <v>28000</v>
      </c>
      <c r="FM685" s="292"/>
      <c r="FN685" s="292"/>
      <c r="FO685" s="292"/>
      <c r="FP685" s="292"/>
      <c r="FQ685" s="292"/>
      <c r="FR685" s="295"/>
      <c r="FS685" s="292"/>
      <c r="FT685" s="292"/>
      <c r="FU685" s="292"/>
      <c r="FV685" s="292"/>
      <c r="FW685" s="292"/>
      <c r="FX685" s="292"/>
      <c r="FY685" s="292"/>
      <c r="FZ685" s="292"/>
      <c r="GA685" s="292"/>
      <c r="GB685" s="292"/>
      <c r="GC685" s="292"/>
      <c r="GD685" s="292"/>
      <c r="GE685" s="292"/>
      <c r="GF685" s="292"/>
      <c r="GG685" s="292" t="n">
        <f aca="false">414000</f>
        <v>414000</v>
      </c>
      <c r="GH685" s="292"/>
      <c r="GI685" s="292"/>
      <c r="GJ685" s="292"/>
      <c r="GK685" s="292"/>
      <c r="GL685" s="292"/>
      <c r="GM685" s="292"/>
      <c r="GN685" s="292"/>
      <c r="GO685" s="292"/>
      <c r="GP685" s="292"/>
      <c r="GQ685" s="292"/>
      <c r="GR685" s="292"/>
      <c r="GS685" s="292"/>
      <c r="GT685" s="292"/>
      <c r="GU685" s="292"/>
      <c r="GV685" s="292"/>
      <c r="GW685" s="292"/>
      <c r="GX685" s="292"/>
      <c r="GY685" s="292" t="n">
        <v>540000</v>
      </c>
      <c r="GZ685" s="292"/>
      <c r="HA685" s="292"/>
      <c r="HB685" s="292"/>
      <c r="HC685" s="292"/>
      <c r="HD685" s="292"/>
      <c r="HE685" s="292"/>
      <c r="HF685" s="292"/>
      <c r="HG685" s="292"/>
      <c r="HH685" s="292"/>
      <c r="HI685" s="292"/>
      <c r="HJ685" s="292"/>
      <c r="HK685" s="292"/>
      <c r="HL685" s="292"/>
      <c r="HM685" s="292"/>
      <c r="HN685" s="292"/>
      <c r="HO685" s="292"/>
      <c r="HP685" s="292"/>
      <c r="HQ685" s="292"/>
      <c r="HR685" s="292"/>
      <c r="HS685" s="292" t="n">
        <v>20000</v>
      </c>
      <c r="HT685" s="292"/>
      <c r="HU685" s="292"/>
      <c r="HV685" s="292"/>
      <c r="HW685" s="292"/>
      <c r="HX685" s="292"/>
      <c r="HY685" s="292"/>
      <c r="HZ685" s="292"/>
      <c r="IA685" s="292"/>
      <c r="IB685" s="292"/>
      <c r="IC685" s="292"/>
      <c r="ID685" s="292"/>
      <c r="IE685" s="292"/>
      <c r="IF685" s="292"/>
      <c r="IG685" s="292"/>
      <c r="IH685" s="292"/>
      <c r="II685" s="292"/>
      <c r="IP685" s="295"/>
      <c r="IQ685" s="297"/>
    </row>
    <row r="686" customFormat="false" ht="15.6" hidden="false" customHeight="false" outlineLevel="0" collapsed="false">
      <c r="A686" s="110"/>
      <c r="B686" s="69"/>
      <c r="C686" s="70"/>
      <c r="D686" s="73"/>
      <c r="E686" s="70" t="s">
        <v>947</v>
      </c>
      <c r="F686" s="73" t="n">
        <v>424</v>
      </c>
      <c r="G686" s="117" t="s">
        <v>332</v>
      </c>
      <c r="H686" s="75" t="n">
        <v>5000000</v>
      </c>
      <c r="I686" s="75" t="n">
        <f aca="false">K686</f>
        <v>4999868.4</v>
      </c>
      <c r="J686" s="77" t="n">
        <f aca="false">I686/H686*100</f>
        <v>99.997368</v>
      </c>
      <c r="K686" s="7" t="n">
        <f aca="false">SUM(L686:IV686)</f>
        <v>4999868.4</v>
      </c>
      <c r="EM686" s="7" t="n">
        <v>4999868.4</v>
      </c>
    </row>
    <row r="687" s="296" customFormat="true" ht="15.6" hidden="false" customHeight="false" outlineLevel="0" collapsed="false">
      <c r="A687" s="284"/>
      <c r="B687" s="322"/>
      <c r="C687" s="323"/>
      <c r="D687" s="324"/>
      <c r="E687" s="323" t="s">
        <v>948</v>
      </c>
      <c r="F687" s="324" t="n">
        <v>424</v>
      </c>
      <c r="G687" s="325" t="s">
        <v>949</v>
      </c>
      <c r="H687" s="289" t="n">
        <f aca="false">90000+384500</f>
        <v>474500</v>
      </c>
      <c r="I687" s="289" t="n">
        <v>474500</v>
      </c>
      <c r="J687" s="291" t="n">
        <f aca="false">I687/H687*100</f>
        <v>100</v>
      </c>
      <c r="K687" s="292"/>
      <c r="L687" s="293"/>
      <c r="M687" s="292"/>
      <c r="N687" s="292"/>
      <c r="O687" s="292"/>
      <c r="P687" s="292"/>
      <c r="Q687" s="292"/>
      <c r="R687" s="292"/>
      <c r="S687" s="292"/>
      <c r="T687" s="292"/>
      <c r="U687" s="292"/>
      <c r="V687" s="292"/>
      <c r="W687" s="292"/>
      <c r="X687" s="292"/>
      <c r="Y687" s="294"/>
      <c r="Z687" s="292"/>
      <c r="AA687" s="292"/>
      <c r="AB687" s="292"/>
      <c r="AC687" s="292"/>
      <c r="AD687" s="292"/>
      <c r="AE687" s="292"/>
      <c r="AF687" s="292"/>
      <c r="AG687" s="292"/>
      <c r="AH687" s="292"/>
      <c r="AI687" s="292"/>
      <c r="AJ687" s="292"/>
      <c r="AK687" s="292"/>
      <c r="AL687" s="292"/>
      <c r="AM687" s="292"/>
      <c r="AN687" s="292"/>
      <c r="AO687" s="292"/>
      <c r="AP687" s="292"/>
      <c r="AQ687" s="292"/>
      <c r="AR687" s="292"/>
      <c r="AS687" s="292"/>
      <c r="AT687" s="292"/>
      <c r="AU687" s="292"/>
      <c r="AV687" s="292"/>
      <c r="AW687" s="292"/>
      <c r="AX687" s="292"/>
      <c r="AY687" s="292"/>
      <c r="AZ687" s="292"/>
      <c r="BA687" s="292"/>
      <c r="BB687" s="292"/>
      <c r="BC687" s="292"/>
      <c r="BD687" s="292"/>
      <c r="BE687" s="292"/>
      <c r="BF687" s="292"/>
      <c r="BG687" s="292"/>
      <c r="BH687" s="292"/>
      <c r="BI687" s="292"/>
      <c r="BJ687" s="292"/>
      <c r="BK687" s="292"/>
      <c r="BL687" s="292"/>
      <c r="BM687" s="292"/>
      <c r="BN687" s="292"/>
      <c r="BO687" s="292"/>
      <c r="BP687" s="292"/>
      <c r="BQ687" s="292"/>
      <c r="BR687" s="292"/>
      <c r="BS687" s="292"/>
      <c r="BT687" s="292"/>
      <c r="BU687" s="292"/>
      <c r="BV687" s="292"/>
      <c r="BW687" s="292"/>
      <c r="BX687" s="292"/>
      <c r="BY687" s="292"/>
      <c r="BZ687" s="292"/>
      <c r="CA687" s="292"/>
      <c r="CB687" s="292"/>
      <c r="CC687" s="292"/>
      <c r="CD687" s="292"/>
      <c r="CE687" s="292"/>
      <c r="CF687" s="292"/>
      <c r="CG687" s="292"/>
      <c r="CH687" s="292"/>
      <c r="CI687" s="292"/>
      <c r="CJ687" s="292"/>
      <c r="CK687" s="292"/>
      <c r="CL687" s="292"/>
      <c r="CM687" s="292"/>
      <c r="CN687" s="292"/>
      <c r="CO687" s="292"/>
      <c r="CP687" s="292"/>
      <c r="CQ687" s="292"/>
      <c r="CR687" s="292"/>
      <c r="CS687" s="292"/>
      <c r="CT687" s="292"/>
      <c r="CU687" s="292"/>
      <c r="CV687" s="292"/>
      <c r="CW687" s="292"/>
      <c r="CX687" s="292"/>
      <c r="CY687" s="292"/>
      <c r="CZ687" s="292"/>
      <c r="DA687" s="292"/>
      <c r="DB687" s="292"/>
      <c r="DC687" s="292"/>
      <c r="DD687" s="292"/>
      <c r="DE687" s="292"/>
      <c r="DF687" s="292"/>
      <c r="DG687" s="292"/>
      <c r="DH687" s="292"/>
      <c r="DI687" s="292"/>
      <c r="DJ687" s="292"/>
      <c r="DK687" s="292"/>
      <c r="DL687" s="292"/>
      <c r="DM687" s="292"/>
      <c r="DN687" s="292"/>
      <c r="DO687" s="292"/>
      <c r="DP687" s="292"/>
      <c r="DQ687" s="292"/>
      <c r="DR687" s="292"/>
      <c r="DS687" s="292"/>
      <c r="DT687" s="292"/>
      <c r="DU687" s="292"/>
      <c r="DV687" s="292"/>
      <c r="DW687" s="292"/>
      <c r="DX687" s="292"/>
      <c r="DY687" s="292"/>
      <c r="DZ687" s="292"/>
      <c r="EA687" s="292"/>
      <c r="EB687" s="292"/>
      <c r="EC687" s="292"/>
      <c r="ED687" s="292"/>
      <c r="EE687" s="292"/>
      <c r="EF687" s="292"/>
      <c r="EG687" s="292"/>
      <c r="EH687" s="292"/>
      <c r="EI687" s="292"/>
      <c r="EJ687" s="292"/>
      <c r="EK687" s="292"/>
      <c r="EL687" s="292"/>
      <c r="EM687" s="292"/>
      <c r="EN687" s="292"/>
      <c r="EO687" s="292"/>
      <c r="EP687" s="292"/>
      <c r="EQ687" s="292"/>
      <c r="ER687" s="292"/>
      <c r="ES687" s="292"/>
      <c r="ET687" s="292"/>
      <c r="EU687" s="292"/>
      <c r="EV687" s="292"/>
      <c r="EW687" s="292"/>
      <c r="EX687" s="292"/>
      <c r="EY687" s="292"/>
      <c r="EZ687" s="292"/>
      <c r="FA687" s="292"/>
      <c r="FB687" s="292"/>
      <c r="FC687" s="292"/>
      <c r="FD687" s="292"/>
      <c r="FE687" s="292"/>
      <c r="FF687" s="292"/>
      <c r="FG687" s="292"/>
      <c r="FH687" s="292"/>
      <c r="FI687" s="292"/>
      <c r="FJ687" s="292"/>
      <c r="FK687" s="292"/>
      <c r="FL687" s="292"/>
      <c r="FM687" s="292"/>
      <c r="FN687" s="292"/>
      <c r="FO687" s="292"/>
      <c r="FP687" s="292"/>
      <c r="FQ687" s="292"/>
      <c r="FR687" s="295"/>
      <c r="FS687" s="292"/>
      <c r="FT687" s="292"/>
      <c r="FU687" s="292"/>
      <c r="FV687" s="292"/>
      <c r="FW687" s="292"/>
      <c r="FX687" s="292"/>
      <c r="FY687" s="292"/>
      <c r="FZ687" s="292"/>
      <c r="GA687" s="292"/>
      <c r="GB687" s="292"/>
      <c r="GC687" s="292"/>
      <c r="GD687" s="292"/>
      <c r="GE687" s="292"/>
      <c r="GF687" s="292"/>
      <c r="GG687" s="292"/>
      <c r="GH687" s="292"/>
      <c r="GI687" s="292"/>
      <c r="GJ687" s="292"/>
      <c r="GK687" s="292"/>
      <c r="GL687" s="292"/>
      <c r="GM687" s="292"/>
      <c r="GN687" s="292"/>
      <c r="GO687" s="292"/>
      <c r="GP687" s="292"/>
      <c r="GQ687" s="292"/>
      <c r="GR687" s="292"/>
      <c r="GS687" s="292"/>
      <c r="GT687" s="292"/>
      <c r="GU687" s="292"/>
      <c r="GV687" s="292"/>
      <c r="GW687" s="292"/>
      <c r="GX687" s="292"/>
      <c r="GY687" s="292"/>
      <c r="GZ687" s="292"/>
      <c r="HA687" s="292"/>
      <c r="HB687" s="292"/>
      <c r="HC687" s="292"/>
      <c r="HD687" s="292"/>
      <c r="HE687" s="292"/>
      <c r="HF687" s="292"/>
      <c r="HG687" s="292"/>
      <c r="HH687" s="292"/>
      <c r="HI687" s="292"/>
      <c r="HJ687" s="292"/>
      <c r="HK687" s="292" t="n">
        <v>90000</v>
      </c>
      <c r="HL687" s="292"/>
      <c r="HM687" s="292"/>
      <c r="HN687" s="292"/>
      <c r="HO687" s="292"/>
      <c r="HP687" s="292"/>
      <c r="HQ687" s="292"/>
      <c r="HR687" s="292"/>
      <c r="HS687" s="292" t="n">
        <v>384500</v>
      </c>
      <c r="HT687" s="292"/>
      <c r="HU687" s="292"/>
      <c r="HV687" s="292"/>
      <c r="HW687" s="292"/>
      <c r="HX687" s="292"/>
      <c r="HY687" s="292"/>
      <c r="HZ687" s="292"/>
      <c r="IA687" s="292"/>
      <c r="IB687" s="292"/>
      <c r="IC687" s="292"/>
      <c r="ID687" s="292"/>
      <c r="IE687" s="292"/>
      <c r="IF687" s="292"/>
      <c r="IG687" s="292"/>
      <c r="IH687" s="292"/>
      <c r="II687" s="292"/>
      <c r="IP687" s="295"/>
      <c r="IQ687" s="297"/>
    </row>
    <row r="688" customFormat="false" ht="15.6" hidden="false" customHeight="false" outlineLevel="0" collapsed="false">
      <c r="A688" s="110"/>
      <c r="B688" s="69"/>
      <c r="C688" s="70"/>
      <c r="D688" s="73"/>
      <c r="E688" s="70" t="s">
        <v>950</v>
      </c>
      <c r="F688" s="73" t="n">
        <v>425</v>
      </c>
      <c r="G688" s="117" t="s">
        <v>868</v>
      </c>
      <c r="H688" s="75" t="n">
        <v>300000</v>
      </c>
      <c r="I688" s="75" t="n">
        <f aca="false">K688</f>
        <v>172286.28</v>
      </c>
      <c r="J688" s="77" t="n">
        <f aca="false">I688/H688*100</f>
        <v>57.42876</v>
      </c>
      <c r="K688" s="7" t="n">
        <f aca="false">SUM(L688:IV688)</f>
        <v>172286.28</v>
      </c>
      <c r="AP688" s="7" t="n">
        <f aca="false">5600.4+47130</f>
        <v>52730.4</v>
      </c>
      <c r="AX688" s="7" t="n">
        <v>13656</v>
      </c>
      <c r="BC688" s="7" t="n">
        <f aca="false">6933.6</f>
        <v>6933.6</v>
      </c>
      <c r="BL688" s="7" t="n">
        <f aca="false">27600</f>
        <v>27600</v>
      </c>
      <c r="BP688" s="7" t="n">
        <f aca="false">9400</f>
        <v>9400</v>
      </c>
      <c r="CX688" s="7" t="n">
        <f aca="false">12240</f>
        <v>12240</v>
      </c>
      <c r="DL688" s="7" t="n">
        <f aca="false">9745.2</f>
        <v>9745.2</v>
      </c>
      <c r="EE688" s="7" t="n">
        <f aca="false">6431.08</f>
        <v>6431.08</v>
      </c>
      <c r="GN688" s="7" t="n">
        <f aca="false">6294</f>
        <v>6294</v>
      </c>
      <c r="HA688" s="7" t="n">
        <v>7000</v>
      </c>
      <c r="HR688" s="7" t="n">
        <f aca="false">12240</f>
        <v>12240</v>
      </c>
      <c r="HU688" s="7" t="n">
        <f aca="false">3840+4176</f>
        <v>8016</v>
      </c>
    </row>
    <row r="689" customFormat="false" ht="15.6" hidden="false" customHeight="false" outlineLevel="0" collapsed="false">
      <c r="A689" s="110"/>
      <c r="B689" s="69"/>
      <c r="C689" s="70"/>
      <c r="D689" s="73"/>
      <c r="E689" s="70" t="s">
        <v>951</v>
      </c>
      <c r="F689" s="73" t="n">
        <v>426</v>
      </c>
      <c r="G689" s="117" t="s">
        <v>290</v>
      </c>
      <c r="H689" s="75" t="n">
        <v>580000</v>
      </c>
      <c r="I689" s="75" t="n">
        <f aca="false">K689</f>
        <v>318942.65</v>
      </c>
      <c r="J689" s="77" t="n">
        <f aca="false">I689/H689*100</f>
        <v>54.9901120689655</v>
      </c>
      <c r="K689" s="7" t="n">
        <f aca="false">SUM(L689:IV689)</f>
        <v>318942.65</v>
      </c>
      <c r="AF689" s="7" t="n">
        <f aca="false">1990+1004.4+12540+4004</f>
        <v>19538.4</v>
      </c>
      <c r="AP689" s="7" t="n">
        <f aca="false">7999+9576</f>
        <v>17575</v>
      </c>
      <c r="AU689" s="7" t="n">
        <f aca="false">30000+3000</f>
        <v>33000</v>
      </c>
      <c r="BC689" s="7" t="n">
        <f aca="false">5475.83</f>
        <v>5475.83</v>
      </c>
      <c r="BH689" s="7" t="n">
        <f aca="false">3000+4499.8</f>
        <v>7499.8</v>
      </c>
      <c r="BP689" s="7" t="n">
        <f aca="false">2998+3000</f>
        <v>5998</v>
      </c>
      <c r="CM689" s="7" t="n">
        <f aca="false">2643+12540</f>
        <v>15183</v>
      </c>
      <c r="DD689" s="7" t="n">
        <f aca="false">2094</f>
        <v>2094</v>
      </c>
      <c r="DH689" s="7" t="n">
        <f aca="false">2700</f>
        <v>2700</v>
      </c>
      <c r="DT689" s="7" t="n">
        <f aca="false">1965</f>
        <v>1965</v>
      </c>
      <c r="DZ689" s="7" t="n">
        <f aca="false">599.85+2040+580</f>
        <v>3219.85</v>
      </c>
      <c r="EA689" s="7" t="n">
        <f aca="false">4750</f>
        <v>4750</v>
      </c>
      <c r="EG689" s="7" t="n">
        <f aca="false">2999+2000</f>
        <v>4999</v>
      </c>
      <c r="ET689" s="7" t="n">
        <f aca="false">1350+2003</f>
        <v>3353</v>
      </c>
      <c r="EU689" s="7" t="n">
        <f aca="false">2000</f>
        <v>2000</v>
      </c>
      <c r="FD689" s="7" t="n">
        <f aca="false">2000</f>
        <v>2000</v>
      </c>
      <c r="FF689" s="7" t="n">
        <f aca="false">12540+2344</f>
        <v>14884</v>
      </c>
      <c r="FJ689" s="7" t="n">
        <f aca="false">1999+1999</f>
        <v>3998</v>
      </c>
      <c r="FK689" s="7" t="n">
        <v>1999.87</v>
      </c>
      <c r="GD689" s="7" t="n">
        <f aca="false">2000</f>
        <v>2000</v>
      </c>
      <c r="GO689" s="7" t="n">
        <f aca="false">1999+5000</f>
        <v>6999</v>
      </c>
      <c r="GS689" s="7" t="n">
        <f aca="false">2006.44+7407.46</f>
        <v>9413.9</v>
      </c>
      <c r="GT689" s="7" t="n">
        <f aca="false">2500+2005</f>
        <v>4505</v>
      </c>
      <c r="GW689" s="7" t="n">
        <v>50000</v>
      </c>
      <c r="HA689" s="7" t="n">
        <v>2000</v>
      </c>
      <c r="HF689" s="7" t="n">
        <f aca="false">6271</f>
        <v>6271</v>
      </c>
      <c r="HL689" s="7" t="n">
        <f aca="false">12540</f>
        <v>12540</v>
      </c>
      <c r="HR689" s="7" t="n">
        <f aca="false">9576</f>
        <v>9576</v>
      </c>
      <c r="HS689" s="7" t="n">
        <f aca="false">10400+1830</f>
        <v>12230</v>
      </c>
      <c r="HT689" s="7" t="n">
        <f aca="false">1175</f>
        <v>1175</v>
      </c>
      <c r="IJ689" s="7" t="n">
        <f aca="false">50000</f>
        <v>50000</v>
      </c>
    </row>
    <row r="690" s="296" customFormat="true" ht="15.6" hidden="false" customHeight="false" outlineLevel="0" collapsed="false">
      <c r="A690" s="284"/>
      <c r="B690" s="322"/>
      <c r="C690" s="323"/>
      <c r="D690" s="324"/>
      <c r="E690" s="323" t="s">
        <v>952</v>
      </c>
      <c r="F690" s="287" t="n">
        <v>426</v>
      </c>
      <c r="G690" s="325" t="s">
        <v>869</v>
      </c>
      <c r="H690" s="289" t="n">
        <f aca="false">60415+47396+60000+10900+2870</f>
        <v>181581</v>
      </c>
      <c r="I690" s="289" t="n">
        <f aca="false">K690</f>
        <v>181581</v>
      </c>
      <c r="J690" s="291" t="n">
        <f aca="false">I690/H690*100</f>
        <v>100</v>
      </c>
      <c r="K690" s="292" t="n">
        <f aca="false">SUM(L690:IV690)</f>
        <v>181581</v>
      </c>
      <c r="L690" s="293"/>
      <c r="M690" s="292"/>
      <c r="N690" s="292"/>
      <c r="O690" s="292"/>
      <c r="P690" s="292"/>
      <c r="Q690" s="292"/>
      <c r="R690" s="292"/>
      <c r="S690" s="292"/>
      <c r="T690" s="292"/>
      <c r="U690" s="292"/>
      <c r="V690" s="292"/>
      <c r="W690" s="292"/>
      <c r="X690" s="292"/>
      <c r="Y690" s="294"/>
      <c r="Z690" s="292"/>
      <c r="AA690" s="292"/>
      <c r="AB690" s="292"/>
      <c r="AC690" s="292"/>
      <c r="AD690" s="292"/>
      <c r="AE690" s="292"/>
      <c r="AF690" s="292"/>
      <c r="AG690" s="292"/>
      <c r="AH690" s="292"/>
      <c r="AI690" s="292"/>
      <c r="AJ690" s="292"/>
      <c r="AK690" s="292"/>
      <c r="AL690" s="292"/>
      <c r="AM690" s="292"/>
      <c r="AN690" s="292"/>
      <c r="AO690" s="292"/>
      <c r="AP690" s="292"/>
      <c r="AQ690" s="292"/>
      <c r="AR690" s="292"/>
      <c r="AS690" s="292"/>
      <c r="AT690" s="292"/>
      <c r="AU690" s="292"/>
      <c r="AV690" s="292"/>
      <c r="AW690" s="292"/>
      <c r="AX690" s="292"/>
      <c r="AY690" s="292"/>
      <c r="AZ690" s="292"/>
      <c r="BA690" s="292"/>
      <c r="BB690" s="292"/>
      <c r="BC690" s="292"/>
      <c r="BD690" s="292"/>
      <c r="BE690" s="292"/>
      <c r="BF690" s="292"/>
      <c r="BG690" s="292"/>
      <c r="BH690" s="292"/>
      <c r="BI690" s="292"/>
      <c r="BJ690" s="292"/>
      <c r="BK690" s="292"/>
      <c r="BL690" s="292"/>
      <c r="BM690" s="292"/>
      <c r="BN690" s="292"/>
      <c r="BO690" s="292"/>
      <c r="BP690" s="292"/>
      <c r="BQ690" s="292"/>
      <c r="BR690" s="292"/>
      <c r="BS690" s="292"/>
      <c r="BT690" s="292"/>
      <c r="BU690" s="292"/>
      <c r="BV690" s="292"/>
      <c r="BW690" s="292"/>
      <c r="BX690" s="292"/>
      <c r="BY690" s="292"/>
      <c r="BZ690" s="292"/>
      <c r="CA690" s="292"/>
      <c r="CB690" s="292"/>
      <c r="CC690" s="292"/>
      <c r="CD690" s="292"/>
      <c r="CE690" s="292"/>
      <c r="CF690" s="292"/>
      <c r="CG690" s="292"/>
      <c r="CH690" s="292"/>
      <c r="CI690" s="292"/>
      <c r="CJ690" s="292"/>
      <c r="CK690" s="292"/>
      <c r="CL690" s="292"/>
      <c r="CM690" s="292"/>
      <c r="CN690" s="292"/>
      <c r="CO690" s="292"/>
      <c r="CP690" s="292"/>
      <c r="CQ690" s="292"/>
      <c r="CR690" s="292"/>
      <c r="CS690" s="292"/>
      <c r="CT690" s="292"/>
      <c r="CU690" s="292"/>
      <c r="CV690" s="292"/>
      <c r="CW690" s="292"/>
      <c r="CX690" s="292"/>
      <c r="CY690" s="292"/>
      <c r="CZ690" s="292"/>
      <c r="DA690" s="292"/>
      <c r="DB690" s="292"/>
      <c r="DC690" s="292"/>
      <c r="DD690" s="292"/>
      <c r="DE690" s="292"/>
      <c r="DF690" s="292"/>
      <c r="DG690" s="292"/>
      <c r="DH690" s="292"/>
      <c r="DI690" s="292"/>
      <c r="DJ690" s="292"/>
      <c r="DK690" s="292"/>
      <c r="DL690" s="292"/>
      <c r="DM690" s="292"/>
      <c r="DN690" s="292"/>
      <c r="DO690" s="292"/>
      <c r="DP690" s="292"/>
      <c r="DQ690" s="292"/>
      <c r="DR690" s="292"/>
      <c r="DS690" s="292"/>
      <c r="DT690" s="292"/>
      <c r="DU690" s="292"/>
      <c r="DV690" s="292"/>
      <c r="DW690" s="292"/>
      <c r="DX690" s="292"/>
      <c r="DY690" s="292"/>
      <c r="DZ690" s="292"/>
      <c r="EA690" s="292"/>
      <c r="EB690" s="292"/>
      <c r="EC690" s="292"/>
      <c r="ED690" s="292"/>
      <c r="EE690" s="292"/>
      <c r="EF690" s="292"/>
      <c r="EG690" s="292"/>
      <c r="EH690" s="292"/>
      <c r="EI690" s="292"/>
      <c r="EJ690" s="292"/>
      <c r="EK690" s="292"/>
      <c r="EL690" s="292"/>
      <c r="EM690" s="292"/>
      <c r="EN690" s="292"/>
      <c r="EO690" s="292"/>
      <c r="EP690" s="292"/>
      <c r="EQ690" s="292"/>
      <c r="ER690" s="292"/>
      <c r="ES690" s="292"/>
      <c r="ET690" s="292"/>
      <c r="EU690" s="292"/>
      <c r="EV690" s="292"/>
      <c r="EW690" s="292"/>
      <c r="EX690" s="292"/>
      <c r="EY690" s="292"/>
      <c r="EZ690" s="292"/>
      <c r="FA690" s="292"/>
      <c r="FB690" s="292"/>
      <c r="FC690" s="292"/>
      <c r="FD690" s="292"/>
      <c r="FE690" s="292"/>
      <c r="FF690" s="292"/>
      <c r="FG690" s="292"/>
      <c r="FH690" s="292"/>
      <c r="FI690" s="292"/>
      <c r="FJ690" s="292"/>
      <c r="FK690" s="292"/>
      <c r="FL690" s="292"/>
      <c r="FM690" s="292"/>
      <c r="FN690" s="292"/>
      <c r="FO690" s="292"/>
      <c r="FP690" s="292"/>
      <c r="FQ690" s="292"/>
      <c r="FR690" s="295"/>
      <c r="FS690" s="292"/>
      <c r="FT690" s="292"/>
      <c r="FU690" s="292"/>
      <c r="FV690" s="292"/>
      <c r="FW690" s="292"/>
      <c r="FX690" s="292"/>
      <c r="FY690" s="292"/>
      <c r="FZ690" s="292"/>
      <c r="GA690" s="292"/>
      <c r="GB690" s="292"/>
      <c r="GC690" s="292"/>
      <c r="GD690" s="292"/>
      <c r="GE690" s="292"/>
      <c r="GF690" s="292"/>
      <c r="GG690" s="292" t="n">
        <f aca="false">47396+60415</f>
        <v>107811</v>
      </c>
      <c r="GH690" s="292"/>
      <c r="GI690" s="292"/>
      <c r="GJ690" s="292"/>
      <c r="GK690" s="292"/>
      <c r="GL690" s="292"/>
      <c r="GM690" s="292"/>
      <c r="GN690" s="292"/>
      <c r="GO690" s="292"/>
      <c r="GP690" s="292"/>
      <c r="GQ690" s="292"/>
      <c r="GR690" s="292"/>
      <c r="GS690" s="292"/>
      <c r="GT690" s="292"/>
      <c r="GU690" s="292"/>
      <c r="GV690" s="292"/>
      <c r="GW690" s="292"/>
      <c r="GX690" s="292"/>
      <c r="GY690" s="292" t="n">
        <v>60000</v>
      </c>
      <c r="GZ690" s="292"/>
      <c r="HA690" s="292"/>
      <c r="HB690" s="292"/>
      <c r="HC690" s="292"/>
      <c r="HD690" s="292"/>
      <c r="HE690" s="292"/>
      <c r="HF690" s="292"/>
      <c r="HG690" s="292"/>
      <c r="HH690" s="292"/>
      <c r="HI690" s="292"/>
      <c r="HJ690" s="292"/>
      <c r="HK690" s="292"/>
      <c r="HL690" s="292"/>
      <c r="HM690" s="292"/>
      <c r="HN690" s="292"/>
      <c r="HO690" s="292"/>
      <c r="HP690" s="292"/>
      <c r="HQ690" s="292"/>
      <c r="HR690" s="292"/>
      <c r="HS690" s="292" t="n">
        <f aca="false">10900+2870</f>
        <v>13770</v>
      </c>
      <c r="HT690" s="292"/>
      <c r="HU690" s="292"/>
      <c r="HV690" s="292"/>
      <c r="HW690" s="292"/>
      <c r="HX690" s="292"/>
      <c r="HY690" s="292"/>
      <c r="HZ690" s="292"/>
      <c r="IA690" s="292"/>
      <c r="IB690" s="292"/>
      <c r="IC690" s="292"/>
      <c r="ID690" s="292"/>
      <c r="IE690" s="292"/>
      <c r="IF690" s="292"/>
      <c r="IG690" s="292"/>
      <c r="IH690" s="292"/>
      <c r="II690" s="292"/>
      <c r="IP690" s="295"/>
      <c r="IQ690" s="297"/>
    </row>
    <row r="691" customFormat="false" ht="15.6" hidden="false" customHeight="false" outlineLevel="0" collapsed="false">
      <c r="A691" s="110"/>
      <c r="B691" s="69"/>
      <c r="C691" s="70"/>
      <c r="D691" s="73"/>
      <c r="E691" s="70" t="s">
        <v>953</v>
      </c>
      <c r="F691" s="95" t="n">
        <v>465</v>
      </c>
      <c r="G691" s="96" t="s">
        <v>275</v>
      </c>
      <c r="H691" s="75" t="n">
        <f aca="false">1950125-1770125</f>
        <v>180000</v>
      </c>
      <c r="I691" s="75" t="n">
        <f aca="false">K691</f>
        <v>155879.93</v>
      </c>
      <c r="J691" s="77" t="n">
        <f aca="false">I691/H691*100</f>
        <v>86.5999611111111</v>
      </c>
      <c r="K691" s="7" t="n">
        <f aca="false">SUM(L691:IV691)</f>
        <v>155879.93</v>
      </c>
      <c r="L691" s="8" t="n">
        <v>155879.93</v>
      </c>
    </row>
    <row r="692" customFormat="false" ht="15.6" hidden="false" customHeight="false" outlineLevel="0" collapsed="false">
      <c r="A692" s="110"/>
      <c r="B692" s="69"/>
      <c r="C692" s="70"/>
      <c r="D692" s="73"/>
      <c r="E692" s="70" t="s">
        <v>954</v>
      </c>
      <c r="F692" s="73" t="n">
        <v>482</v>
      </c>
      <c r="G692" s="96" t="s">
        <v>339</v>
      </c>
      <c r="H692" s="75" t="n">
        <v>90000</v>
      </c>
      <c r="I692" s="75" t="n">
        <f aca="false">K692</f>
        <v>41722</v>
      </c>
      <c r="J692" s="77" t="n">
        <f aca="false">I692/H692*100</f>
        <v>46.3577777777778</v>
      </c>
      <c r="K692" s="7" t="n">
        <f aca="false">SUM(L692:IV692)</f>
        <v>41722</v>
      </c>
      <c r="AG692" s="7" t="n">
        <f aca="false">24825</f>
        <v>24825</v>
      </c>
      <c r="AP692" s="7" t="n">
        <f aca="false">16897</f>
        <v>16897</v>
      </c>
    </row>
    <row r="693" customFormat="false" ht="15.6" hidden="false" customHeight="false" outlineLevel="0" collapsed="false">
      <c r="A693" s="110"/>
      <c r="B693" s="69"/>
      <c r="C693" s="70"/>
      <c r="D693" s="73"/>
      <c r="E693" s="70" t="s">
        <v>955</v>
      </c>
      <c r="F693" s="73" t="n">
        <v>485</v>
      </c>
      <c r="G693" s="117" t="s">
        <v>395</v>
      </c>
      <c r="H693" s="75" t="n">
        <v>10000</v>
      </c>
      <c r="I693" s="75" t="n">
        <f aca="false">K693</f>
        <v>10000</v>
      </c>
      <c r="J693" s="77" t="n">
        <f aca="false">I693/H693*100</f>
        <v>100</v>
      </c>
      <c r="K693" s="7" t="n">
        <f aca="false">SUM(L693:IV693)</f>
        <v>10000</v>
      </c>
      <c r="EG693" s="7" t="n">
        <v>10000</v>
      </c>
    </row>
    <row r="694" customFormat="false" ht="15.6" hidden="false" customHeight="false" outlineLevel="0" collapsed="false">
      <c r="A694" s="110"/>
      <c r="B694" s="69"/>
      <c r="C694" s="70"/>
      <c r="D694" s="73"/>
      <c r="E694" s="70" t="s">
        <v>956</v>
      </c>
      <c r="F694" s="73" t="n">
        <v>512</v>
      </c>
      <c r="G694" s="117" t="s">
        <v>345</v>
      </c>
      <c r="H694" s="75" t="n">
        <f aca="false">340440</f>
        <v>340440</v>
      </c>
      <c r="I694" s="75" t="n">
        <f aca="false">K694</f>
        <v>340000</v>
      </c>
      <c r="J694" s="77" t="n">
        <f aca="false">I694/H694*100</f>
        <v>99.8707554928916</v>
      </c>
      <c r="K694" s="7" t="n">
        <f aca="false">SUM(L694:IV694)</f>
        <v>340000</v>
      </c>
      <c r="DH694" s="7" t="n">
        <v>340000</v>
      </c>
    </row>
    <row r="695" s="296" customFormat="true" ht="15.6" hidden="false" customHeight="false" outlineLevel="0" collapsed="false">
      <c r="A695" s="284"/>
      <c r="B695" s="322"/>
      <c r="C695" s="323"/>
      <c r="D695" s="324"/>
      <c r="E695" s="323" t="s">
        <v>957</v>
      </c>
      <c r="F695" s="324" t="n">
        <v>512</v>
      </c>
      <c r="G695" s="325" t="s">
        <v>874</v>
      </c>
      <c r="H695" s="289" t="n">
        <f aca="false">272000+435000</f>
        <v>707000</v>
      </c>
      <c r="I695" s="289" t="n">
        <f aca="false">K695</f>
        <v>707000</v>
      </c>
      <c r="J695" s="291" t="n">
        <f aca="false">I695/H695*100</f>
        <v>100</v>
      </c>
      <c r="K695" s="292" t="n">
        <f aca="false">SUM(L695:IV695)</f>
        <v>707000</v>
      </c>
      <c r="L695" s="293"/>
      <c r="M695" s="292"/>
      <c r="N695" s="292"/>
      <c r="O695" s="292"/>
      <c r="P695" s="292"/>
      <c r="Q695" s="292"/>
      <c r="R695" s="292"/>
      <c r="S695" s="292"/>
      <c r="T695" s="292"/>
      <c r="U695" s="292"/>
      <c r="V695" s="292"/>
      <c r="W695" s="292"/>
      <c r="X695" s="292"/>
      <c r="Y695" s="294"/>
      <c r="Z695" s="292"/>
      <c r="AA695" s="292"/>
      <c r="AB695" s="292"/>
      <c r="AC695" s="292"/>
      <c r="AD695" s="292"/>
      <c r="AE695" s="292"/>
      <c r="AF695" s="292"/>
      <c r="AG695" s="292"/>
      <c r="AH695" s="292"/>
      <c r="AI695" s="292"/>
      <c r="AJ695" s="292"/>
      <c r="AK695" s="292"/>
      <c r="AL695" s="292"/>
      <c r="AM695" s="292"/>
      <c r="AN695" s="292"/>
      <c r="AO695" s="292"/>
      <c r="AP695" s="292"/>
      <c r="AQ695" s="292"/>
      <c r="AR695" s="292"/>
      <c r="AS695" s="292"/>
      <c r="AT695" s="292"/>
      <c r="AU695" s="292"/>
      <c r="AV695" s="292"/>
      <c r="AW695" s="292"/>
      <c r="AX695" s="292"/>
      <c r="AY695" s="292"/>
      <c r="AZ695" s="292"/>
      <c r="BA695" s="292"/>
      <c r="BB695" s="292"/>
      <c r="BC695" s="292"/>
      <c r="BD695" s="292"/>
      <c r="BE695" s="292"/>
      <c r="BF695" s="292"/>
      <c r="BG695" s="292"/>
      <c r="BH695" s="292"/>
      <c r="BI695" s="292"/>
      <c r="BJ695" s="292"/>
      <c r="BK695" s="292"/>
      <c r="BL695" s="292"/>
      <c r="BM695" s="292"/>
      <c r="BN695" s="292"/>
      <c r="BO695" s="292"/>
      <c r="BP695" s="292"/>
      <c r="BQ695" s="292"/>
      <c r="BR695" s="292"/>
      <c r="BS695" s="292"/>
      <c r="BT695" s="292"/>
      <c r="BU695" s="292"/>
      <c r="BV695" s="292"/>
      <c r="BW695" s="292"/>
      <c r="BX695" s="292"/>
      <c r="BY695" s="292"/>
      <c r="BZ695" s="292"/>
      <c r="CA695" s="292"/>
      <c r="CB695" s="292"/>
      <c r="CC695" s="292"/>
      <c r="CD695" s="292"/>
      <c r="CE695" s="292"/>
      <c r="CF695" s="292"/>
      <c r="CG695" s="292"/>
      <c r="CH695" s="292"/>
      <c r="CI695" s="292"/>
      <c r="CJ695" s="292"/>
      <c r="CK695" s="292"/>
      <c r="CL695" s="292"/>
      <c r="CM695" s="292"/>
      <c r="CN695" s="292"/>
      <c r="CO695" s="292"/>
      <c r="CP695" s="292"/>
      <c r="CQ695" s="292"/>
      <c r="CR695" s="292"/>
      <c r="CS695" s="292"/>
      <c r="CT695" s="292"/>
      <c r="CU695" s="292"/>
      <c r="CV695" s="292"/>
      <c r="CW695" s="292"/>
      <c r="CX695" s="292"/>
      <c r="CY695" s="292"/>
      <c r="CZ695" s="292"/>
      <c r="DA695" s="292"/>
      <c r="DB695" s="292"/>
      <c r="DC695" s="292"/>
      <c r="DD695" s="292"/>
      <c r="DE695" s="292"/>
      <c r="DF695" s="292"/>
      <c r="DG695" s="292"/>
      <c r="DH695" s="292"/>
      <c r="DI695" s="292"/>
      <c r="DJ695" s="292"/>
      <c r="DK695" s="292"/>
      <c r="DL695" s="292"/>
      <c r="DM695" s="292"/>
      <c r="DN695" s="292"/>
      <c r="DO695" s="292"/>
      <c r="DP695" s="292"/>
      <c r="DQ695" s="292"/>
      <c r="DR695" s="292"/>
      <c r="DS695" s="292"/>
      <c r="DT695" s="292"/>
      <c r="DU695" s="292"/>
      <c r="DV695" s="292"/>
      <c r="DW695" s="292"/>
      <c r="DX695" s="292"/>
      <c r="DY695" s="292"/>
      <c r="DZ695" s="292"/>
      <c r="EA695" s="292"/>
      <c r="EB695" s="292"/>
      <c r="EC695" s="292"/>
      <c r="ED695" s="292"/>
      <c r="EE695" s="292"/>
      <c r="EF695" s="292"/>
      <c r="EG695" s="292"/>
      <c r="EH695" s="292"/>
      <c r="EI695" s="292"/>
      <c r="EJ695" s="292"/>
      <c r="EK695" s="292"/>
      <c r="EL695" s="292"/>
      <c r="EM695" s="292"/>
      <c r="EN695" s="292"/>
      <c r="EO695" s="292"/>
      <c r="EP695" s="292"/>
      <c r="EQ695" s="292"/>
      <c r="ER695" s="292"/>
      <c r="ES695" s="292"/>
      <c r="ET695" s="292"/>
      <c r="EU695" s="292"/>
      <c r="EV695" s="292"/>
      <c r="EW695" s="292"/>
      <c r="EX695" s="292"/>
      <c r="EY695" s="292"/>
      <c r="EZ695" s="292"/>
      <c r="FA695" s="292"/>
      <c r="FB695" s="292"/>
      <c r="FC695" s="292"/>
      <c r="FD695" s="292"/>
      <c r="FE695" s="292"/>
      <c r="FF695" s="292"/>
      <c r="FG695" s="292"/>
      <c r="FH695" s="292"/>
      <c r="FI695" s="292"/>
      <c r="FJ695" s="292"/>
      <c r="FK695" s="292"/>
      <c r="FL695" s="292" t="n">
        <v>272000</v>
      </c>
      <c r="FM695" s="292"/>
      <c r="FN695" s="292"/>
      <c r="FO695" s="292"/>
      <c r="FP695" s="292"/>
      <c r="FQ695" s="292"/>
      <c r="FR695" s="295"/>
      <c r="FS695" s="292"/>
      <c r="FT695" s="292"/>
      <c r="FU695" s="292"/>
      <c r="FV695" s="292"/>
      <c r="FW695" s="292"/>
      <c r="FX695" s="292"/>
      <c r="FY695" s="292"/>
      <c r="FZ695" s="292"/>
      <c r="GA695" s="292"/>
      <c r="GB695" s="292"/>
      <c r="GC695" s="292"/>
      <c r="GD695" s="292"/>
      <c r="GE695" s="292"/>
      <c r="GF695" s="292"/>
      <c r="GG695" s="292"/>
      <c r="GH695" s="292"/>
      <c r="GI695" s="292"/>
      <c r="GJ695" s="292"/>
      <c r="GK695" s="292"/>
      <c r="GL695" s="292"/>
      <c r="GM695" s="292"/>
      <c r="GN695" s="292"/>
      <c r="GO695" s="292"/>
      <c r="GP695" s="292"/>
      <c r="GQ695" s="292"/>
      <c r="GR695" s="292"/>
      <c r="GS695" s="292"/>
      <c r="GT695" s="292"/>
      <c r="GU695" s="292"/>
      <c r="GV695" s="292"/>
      <c r="GW695" s="292"/>
      <c r="GX695" s="292"/>
      <c r="GY695" s="292"/>
      <c r="GZ695" s="292"/>
      <c r="HA695" s="292"/>
      <c r="HB695" s="292"/>
      <c r="HC695" s="292"/>
      <c r="HD695" s="292"/>
      <c r="HE695" s="292"/>
      <c r="HF695" s="292"/>
      <c r="HG695" s="292"/>
      <c r="HH695" s="292"/>
      <c r="HI695" s="292"/>
      <c r="HJ695" s="292"/>
      <c r="HK695" s="292" t="n">
        <v>435000</v>
      </c>
      <c r="HL695" s="292"/>
      <c r="HM695" s="292"/>
      <c r="HN695" s="292"/>
      <c r="HO695" s="292"/>
      <c r="HP695" s="292"/>
      <c r="HQ695" s="292"/>
      <c r="HR695" s="292"/>
      <c r="HS695" s="292"/>
      <c r="HT695" s="292"/>
      <c r="HU695" s="292"/>
      <c r="HV695" s="292"/>
      <c r="HW695" s="292"/>
      <c r="HX695" s="292"/>
      <c r="HY695" s="292"/>
      <c r="HZ695" s="292"/>
      <c r="IA695" s="292"/>
      <c r="IB695" s="292"/>
      <c r="IC695" s="292"/>
      <c r="ID695" s="292"/>
      <c r="IE695" s="292"/>
      <c r="IF695" s="292"/>
      <c r="IG695" s="292"/>
      <c r="IH695" s="292"/>
      <c r="II695" s="292"/>
      <c r="IP695" s="295"/>
      <c r="IQ695" s="297"/>
    </row>
    <row r="696" customFormat="false" ht="15.6" hidden="false" customHeight="false" outlineLevel="0" collapsed="false">
      <c r="A696" s="120"/>
      <c r="B696" s="121"/>
      <c r="C696" s="122"/>
      <c r="D696" s="123"/>
      <c r="E696" s="122" t="s">
        <v>958</v>
      </c>
      <c r="F696" s="123" t="n">
        <v>515</v>
      </c>
      <c r="G696" s="197" t="s">
        <v>875</v>
      </c>
      <c r="H696" s="75" t="n">
        <v>100000</v>
      </c>
      <c r="I696" s="65" t="n">
        <f aca="false">K696</f>
        <v>0</v>
      </c>
      <c r="J696" s="77" t="n">
        <f aca="false">I696/H696*100</f>
        <v>0</v>
      </c>
      <c r="K696" s="7" t="n">
        <f aca="false">SUM(L696:IV696)</f>
        <v>0</v>
      </c>
    </row>
    <row r="697" customFormat="false" ht="15.6" hidden="false" customHeight="false" outlineLevel="0" collapsed="false">
      <c r="A697" s="176"/>
      <c r="B697" s="99"/>
      <c r="C697" s="100"/>
      <c r="D697" s="101"/>
      <c r="E697" s="100"/>
      <c r="F697" s="101"/>
      <c r="G697" s="142" t="s">
        <v>878</v>
      </c>
      <c r="H697" s="103" t="n">
        <f aca="false">H676+H677+H678+H679+H680+H681+H682+H684+H686+H688+H689+H691+H692+H693+H694+H696</f>
        <v>35008300</v>
      </c>
      <c r="I697" s="103" t="n">
        <f aca="false">I676+I677+I678+I679+I680+I681+I682+I684+I686+I688+I689+I691+I692+I693+I694+I696</f>
        <v>33039244.56</v>
      </c>
      <c r="J697" s="104" t="n">
        <f aca="false">I697/H697*100</f>
        <v>94.3754611335026</v>
      </c>
    </row>
    <row r="698" customFormat="false" ht="15.6" hidden="false" customHeight="false" outlineLevel="0" collapsed="false">
      <c r="A698" s="110"/>
      <c r="B698" s="69"/>
      <c r="C698" s="70"/>
      <c r="D698" s="73"/>
      <c r="E698" s="70"/>
      <c r="F698" s="73"/>
      <c r="G698" s="304" t="s">
        <v>473</v>
      </c>
      <c r="H698" s="427" t="n">
        <f aca="false">H685+H695+H683+H690+H687</f>
        <v>2743270</v>
      </c>
      <c r="I698" s="427" t="n">
        <f aca="false">I685+I695+I683+I690+I687</f>
        <v>2743270</v>
      </c>
      <c r="J698" s="306" t="n">
        <f aca="false">I698/H698*100</f>
        <v>100</v>
      </c>
    </row>
    <row r="699" customFormat="false" ht="15.6" hidden="false" customHeight="false" outlineLevel="0" collapsed="false">
      <c r="A699" s="176"/>
      <c r="B699" s="99"/>
      <c r="C699" s="100"/>
      <c r="D699" s="101"/>
      <c r="E699" s="100"/>
      <c r="F699" s="101"/>
      <c r="G699" s="142" t="s">
        <v>496</v>
      </c>
      <c r="H699" s="103" t="n">
        <f aca="false">SUM(H676:H696)</f>
        <v>37751570</v>
      </c>
      <c r="I699" s="103" t="n">
        <f aca="false">SUM(I676:I696)</f>
        <v>35782514.56</v>
      </c>
      <c r="J699" s="154" t="n">
        <f aca="false">I699/H699*100</f>
        <v>94.7841760223482</v>
      </c>
    </row>
    <row r="700" s="406" customFormat="true" ht="15.6" hidden="false" customHeight="false" outlineLevel="0" collapsed="false">
      <c r="A700" s="421"/>
      <c r="B700" s="205" t="s">
        <v>959</v>
      </c>
      <c r="C700" s="422"/>
      <c r="D700" s="423"/>
      <c r="E700" s="422"/>
      <c r="F700" s="428"/>
      <c r="G700" s="111" t="s">
        <v>960</v>
      </c>
      <c r="H700" s="229"/>
      <c r="I700" s="75"/>
      <c r="J700" s="190"/>
      <c r="K700" s="7"/>
      <c r="L700" s="8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9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7"/>
      <c r="BJ700" s="7"/>
      <c r="BK700" s="7"/>
      <c r="BL700" s="7"/>
      <c r="BM700" s="7"/>
      <c r="BN700" s="7"/>
      <c r="BO700" s="7"/>
      <c r="BP700" s="7"/>
      <c r="BQ700" s="7"/>
      <c r="BR700" s="7"/>
      <c r="BS700" s="7"/>
      <c r="BT700" s="7"/>
      <c r="BU700" s="7"/>
      <c r="BV700" s="7"/>
      <c r="BW700" s="7"/>
      <c r="BX700" s="7"/>
      <c r="BY700" s="7"/>
      <c r="BZ700" s="7"/>
      <c r="CA700" s="7"/>
      <c r="CB700" s="7"/>
      <c r="CC700" s="7"/>
      <c r="CD700" s="7"/>
      <c r="CE700" s="7"/>
      <c r="CF700" s="7"/>
      <c r="CG700" s="7"/>
      <c r="CH700" s="7"/>
      <c r="CI700" s="7"/>
      <c r="CJ700" s="7"/>
      <c r="CK700" s="7"/>
      <c r="CL700" s="7"/>
      <c r="CM700" s="7"/>
      <c r="CN700" s="7"/>
      <c r="CO700" s="7"/>
      <c r="CP700" s="7"/>
      <c r="CQ700" s="7"/>
      <c r="CR700" s="7"/>
      <c r="CS700" s="7"/>
      <c r="CT700" s="7"/>
      <c r="CU700" s="7"/>
      <c r="CV700" s="7"/>
      <c r="CW700" s="7"/>
      <c r="CX700" s="7"/>
      <c r="CY700" s="7"/>
      <c r="CZ700" s="7"/>
      <c r="DA700" s="7"/>
      <c r="DB700" s="7"/>
      <c r="DC700" s="7"/>
      <c r="DD700" s="7"/>
      <c r="DE700" s="7"/>
      <c r="DF700" s="7"/>
      <c r="DG700" s="7"/>
      <c r="DH700" s="7"/>
      <c r="DI700" s="7"/>
      <c r="DJ700" s="7"/>
      <c r="DK700" s="7"/>
      <c r="DL700" s="7"/>
      <c r="DM700" s="7"/>
      <c r="DN700" s="7"/>
      <c r="DO700" s="7"/>
      <c r="DP700" s="7"/>
      <c r="DQ700" s="7"/>
      <c r="DR700" s="7"/>
      <c r="DS700" s="7"/>
      <c r="DT700" s="7"/>
      <c r="DU700" s="7"/>
      <c r="DV700" s="7"/>
      <c r="DW700" s="7"/>
      <c r="DX700" s="7"/>
      <c r="DY700" s="7"/>
      <c r="DZ700" s="7"/>
      <c r="EA700" s="7"/>
      <c r="EB700" s="7"/>
      <c r="EC700" s="7"/>
      <c r="ED700" s="7"/>
      <c r="EE700" s="7"/>
      <c r="EF700" s="7"/>
      <c r="EG700" s="7"/>
      <c r="EH700" s="7"/>
      <c r="EI700" s="7"/>
      <c r="EJ700" s="7"/>
      <c r="EK700" s="7"/>
      <c r="EL700" s="7"/>
      <c r="EM700" s="7"/>
      <c r="EN700" s="7"/>
      <c r="EO700" s="7"/>
      <c r="EP700" s="7"/>
      <c r="EQ700" s="7"/>
      <c r="ER700" s="7"/>
      <c r="ES700" s="7"/>
      <c r="ET700" s="7"/>
      <c r="EU700" s="7"/>
      <c r="EV700" s="7"/>
      <c r="EW700" s="7"/>
      <c r="EX700" s="7"/>
      <c r="EY700" s="7"/>
      <c r="EZ700" s="7"/>
      <c r="FA700" s="7"/>
      <c r="FB700" s="7"/>
      <c r="FC700" s="7"/>
      <c r="FD700" s="7"/>
      <c r="FE700" s="7"/>
      <c r="FF700" s="7"/>
      <c r="FG700" s="7"/>
      <c r="FH700" s="7"/>
      <c r="FI700" s="7"/>
      <c r="FJ700" s="7"/>
      <c r="FK700" s="7"/>
      <c r="FL700" s="7"/>
      <c r="FM700" s="7"/>
      <c r="FN700" s="7"/>
      <c r="FO700" s="7"/>
      <c r="FP700" s="7"/>
      <c r="FQ700" s="7"/>
      <c r="FR700" s="10"/>
      <c r="FS700" s="7"/>
      <c r="FT700" s="7"/>
      <c r="FU700" s="7"/>
      <c r="FV700" s="7"/>
      <c r="FW700" s="7"/>
      <c r="FX700" s="7"/>
      <c r="FY700" s="7"/>
      <c r="FZ700" s="7"/>
      <c r="GA700" s="7"/>
      <c r="GB700" s="7"/>
      <c r="GC700" s="7"/>
      <c r="GD700" s="7"/>
      <c r="GE700" s="7"/>
      <c r="GF700" s="7"/>
      <c r="GG700" s="7"/>
      <c r="GH700" s="7"/>
      <c r="GI700" s="7"/>
      <c r="GJ700" s="7"/>
      <c r="GK700" s="7"/>
      <c r="GL700" s="7"/>
      <c r="GM700" s="7"/>
      <c r="GN700" s="7"/>
      <c r="GO700" s="7"/>
      <c r="GP700" s="7"/>
      <c r="GQ700" s="7"/>
      <c r="GR700" s="7"/>
      <c r="GS700" s="7"/>
      <c r="GT700" s="7"/>
      <c r="GU700" s="7"/>
      <c r="GV700" s="7"/>
      <c r="GW700" s="7"/>
      <c r="GX700" s="7"/>
      <c r="GY700" s="7"/>
      <c r="GZ700" s="7"/>
      <c r="HA700" s="7"/>
      <c r="HB700" s="7"/>
      <c r="HC700" s="7"/>
      <c r="HD700" s="7"/>
      <c r="HE700" s="7"/>
      <c r="HF700" s="7"/>
      <c r="HG700" s="7"/>
      <c r="HH700" s="7"/>
      <c r="HI700" s="7"/>
      <c r="HJ700" s="7"/>
      <c r="HK700" s="7"/>
      <c r="HL700" s="7"/>
      <c r="HM700" s="7"/>
      <c r="HN700" s="7"/>
      <c r="HO700" s="7"/>
      <c r="HP700" s="7"/>
      <c r="HQ700" s="7"/>
      <c r="HR700" s="7"/>
      <c r="HS700" s="7"/>
      <c r="HT700" s="7"/>
      <c r="HU700" s="7"/>
      <c r="HV700" s="7"/>
      <c r="HW700" s="7"/>
      <c r="HX700" s="7"/>
      <c r="HY700" s="7"/>
      <c r="HZ700" s="7"/>
      <c r="IA700" s="7"/>
      <c r="IB700" s="7"/>
      <c r="IC700" s="7"/>
      <c r="ID700" s="7"/>
      <c r="IE700" s="7"/>
      <c r="IF700" s="7"/>
      <c r="IG700" s="7"/>
      <c r="IH700" s="7"/>
      <c r="II700" s="7"/>
      <c r="IP700" s="10"/>
      <c r="IQ700" s="11"/>
    </row>
    <row r="701" customFormat="false" ht="15.6" hidden="false" customHeight="false" outlineLevel="0" collapsed="false">
      <c r="A701" s="110"/>
      <c r="B701" s="69"/>
      <c r="C701" s="70"/>
      <c r="D701" s="73"/>
      <c r="E701" s="70" t="s">
        <v>961</v>
      </c>
      <c r="F701" s="73" t="n">
        <v>411</v>
      </c>
      <c r="G701" s="429" t="s">
        <v>265</v>
      </c>
      <c r="H701" s="118" t="n">
        <v>7036000</v>
      </c>
      <c r="I701" s="75" t="n">
        <f aca="false">K701</f>
        <v>5674651.66</v>
      </c>
      <c r="J701" s="77" t="n">
        <f aca="false">I701/H701*100</f>
        <v>80.6516722569642</v>
      </c>
      <c r="K701" s="7" t="n">
        <f aca="false">SUM(L701:IV701)</f>
        <v>5674651.66</v>
      </c>
      <c r="L701" s="8" t="n">
        <v>462569.56</v>
      </c>
      <c r="AE701" s="7" t="n">
        <v>416411.24</v>
      </c>
      <c r="AP701" s="7" t="n">
        <v>497017.25</v>
      </c>
      <c r="BI701" s="7" t="n">
        <v>493387.22</v>
      </c>
      <c r="CD701" s="7" t="n">
        <v>493387.22</v>
      </c>
      <c r="CX701" s="7" t="n">
        <v>479775.33</v>
      </c>
      <c r="DR701" s="7" t="n">
        <v>477285.37</v>
      </c>
      <c r="ER701" s="7" t="n">
        <v>468262.83</v>
      </c>
      <c r="FN701" s="7" t="n">
        <v>446329.89</v>
      </c>
      <c r="GE701" s="7" t="n">
        <v>477839.28</v>
      </c>
      <c r="HC701" s="7" t="n">
        <v>473413.45</v>
      </c>
      <c r="HW701" s="7" t="n">
        <v>488973.02</v>
      </c>
    </row>
    <row r="702" customFormat="false" ht="15.6" hidden="false" customHeight="false" outlineLevel="0" collapsed="false">
      <c r="A702" s="110"/>
      <c r="B702" s="69"/>
      <c r="C702" s="70"/>
      <c r="D702" s="73"/>
      <c r="E702" s="70" t="s">
        <v>962</v>
      </c>
      <c r="F702" s="73" t="n">
        <v>412</v>
      </c>
      <c r="G702" s="117" t="s">
        <v>864</v>
      </c>
      <c r="H702" s="118" t="n">
        <v>1212000</v>
      </c>
      <c r="I702" s="75" t="n">
        <f aca="false">K702</f>
        <v>944838</v>
      </c>
      <c r="J702" s="77" t="n">
        <f aca="false">I702/H702*100</f>
        <v>77.9569306930693</v>
      </c>
      <c r="K702" s="7" t="n">
        <f aca="false">SUM(L702:IV702)</f>
        <v>944838</v>
      </c>
      <c r="L702" s="8" t="n">
        <v>77019</v>
      </c>
      <c r="AE702" s="7" t="n">
        <v>69333</v>
      </c>
      <c r="AP702" s="7" t="n">
        <v>82754</v>
      </c>
      <c r="BI702" s="7" t="n">
        <v>82150</v>
      </c>
      <c r="CD702" s="7" t="n">
        <v>82150</v>
      </c>
      <c r="CX702" s="7" t="n">
        <v>79883</v>
      </c>
      <c r="DR702" s="7" t="n">
        <v>79469</v>
      </c>
      <c r="ER702" s="7" t="n">
        <v>77966</v>
      </c>
      <c r="FN702" s="7" t="n">
        <v>74315</v>
      </c>
      <c r="GE702" s="7" t="n">
        <v>79561</v>
      </c>
      <c r="HC702" s="7" t="n">
        <v>78824</v>
      </c>
      <c r="HW702" s="7" t="n">
        <v>81414</v>
      </c>
    </row>
    <row r="703" customFormat="false" ht="15.6" hidden="false" customHeight="false" outlineLevel="0" collapsed="false">
      <c r="A703" s="110"/>
      <c r="B703" s="69"/>
      <c r="C703" s="70"/>
      <c r="D703" s="73"/>
      <c r="E703" s="70" t="s">
        <v>963</v>
      </c>
      <c r="F703" s="73" t="n">
        <v>415</v>
      </c>
      <c r="G703" s="117" t="s">
        <v>326</v>
      </c>
      <c r="H703" s="118" t="n">
        <v>400000</v>
      </c>
      <c r="I703" s="75" t="n">
        <f aca="false">K703</f>
        <v>341936</v>
      </c>
      <c r="J703" s="77" t="n">
        <f aca="false">I703/H703*100</f>
        <v>85.484</v>
      </c>
      <c r="K703" s="7" t="n">
        <f aca="false">SUM(L703:IV703)</f>
        <v>341936</v>
      </c>
      <c r="V703" s="7" t="n">
        <v>33122</v>
      </c>
      <c r="AM703" s="7" t="n">
        <v>32090</v>
      </c>
      <c r="AZ703" s="7" t="n">
        <v>32071</v>
      </c>
      <c r="CG703" s="7" t="n">
        <v>27981</v>
      </c>
      <c r="CY703" s="7" t="n">
        <v>16110</v>
      </c>
      <c r="DP703" s="7" t="n">
        <v>15000</v>
      </c>
      <c r="EG703" s="7" t="n">
        <v>36034</v>
      </c>
      <c r="FG703" s="7" t="n">
        <v>24693</v>
      </c>
      <c r="GB703" s="7" t="n">
        <v>27733</v>
      </c>
      <c r="GR703" s="7" t="n">
        <v>27538</v>
      </c>
      <c r="HI703" s="7" t="n">
        <v>35981</v>
      </c>
      <c r="IB703" s="7" t="n">
        <v>33583</v>
      </c>
    </row>
    <row r="704" customFormat="false" ht="15.6" hidden="false" customHeight="false" outlineLevel="0" collapsed="false">
      <c r="A704" s="110"/>
      <c r="B704" s="69"/>
      <c r="C704" s="70"/>
      <c r="D704" s="73"/>
      <c r="E704" s="70" t="s">
        <v>964</v>
      </c>
      <c r="F704" s="73" t="n">
        <v>421</v>
      </c>
      <c r="G704" s="117" t="s">
        <v>270</v>
      </c>
      <c r="H704" s="118" t="n">
        <v>1680000</v>
      </c>
      <c r="I704" s="75" t="n">
        <v>1620826</v>
      </c>
      <c r="J704" s="77" t="n">
        <f aca="false">I704/H704*100</f>
        <v>96.4777380952381</v>
      </c>
      <c r="K704" s="7" t="n">
        <f aca="false">SUM(L704:IV704)</f>
        <v>1620836.38</v>
      </c>
      <c r="T704" s="7" t="n">
        <f aca="false">19722.79</f>
        <v>19722.79</v>
      </c>
      <c r="AH704" s="7" t="n">
        <f aca="false">152803.03</f>
        <v>152803.03</v>
      </c>
      <c r="AK704" s="7" t="n">
        <f aca="false">102577.47</f>
        <v>102577.47</v>
      </c>
      <c r="AL704" s="7" t="n">
        <f aca="false">80081.22</f>
        <v>80081.22</v>
      </c>
      <c r="BD704" s="7" t="n">
        <f aca="false">128259.59+89044.37</f>
        <v>217303.96</v>
      </c>
      <c r="BL704" s="7" t="n">
        <f aca="false">1184.94</f>
        <v>1184.94</v>
      </c>
      <c r="BX704" s="7" t="n">
        <f aca="false">82317.21</f>
        <v>82317.21</v>
      </c>
      <c r="BY704" s="7" t="n">
        <f aca="false">85517.68</f>
        <v>85517.68</v>
      </c>
      <c r="CU704" s="7" t="n">
        <f aca="false">60303.84</f>
        <v>60303.84</v>
      </c>
      <c r="DH704" s="7" t="n">
        <f aca="false">23355.6+24679.92+1953.07+2623.85+20675.18+131+2670.3+2888+4866.12-0.01</f>
        <v>83843.03</v>
      </c>
      <c r="DW704" s="7" t="n">
        <f aca="false">37026.98</f>
        <v>37026.98</v>
      </c>
      <c r="EC704" s="7" t="n">
        <f aca="false">42614.5</f>
        <v>42614.5</v>
      </c>
      <c r="EI704" s="7" t="n">
        <f aca="false">19537.14+2033.2+6965.56+3344.85+2449.49+1250</f>
        <v>35580.24</v>
      </c>
      <c r="EX704" s="7" t="n">
        <v>50198.68</v>
      </c>
      <c r="FF704" s="7" t="n">
        <f aca="false">48483.96</f>
        <v>48483.96</v>
      </c>
      <c r="FZ704" s="7" t="n">
        <f aca="false">27354.91</f>
        <v>27354.91</v>
      </c>
      <c r="GJ704" s="7" t="n">
        <f aca="false">31800.83</f>
        <v>31800.83</v>
      </c>
      <c r="HF704" s="7" t="n">
        <f aca="false">40546.19</f>
        <v>40546.19</v>
      </c>
      <c r="HI704" s="7" t="n">
        <f aca="false">32916.87+2696.13+38431.19</f>
        <v>74044.19</v>
      </c>
      <c r="HV704" s="7" t="n">
        <f aca="false">64563.44</f>
        <v>64563.44</v>
      </c>
      <c r="ID704" s="7" t="n">
        <f aca="false">27433.92+26106.62</f>
        <v>53540.54</v>
      </c>
      <c r="IJ704" s="7" t="n">
        <f aca="false">49190.66</f>
        <v>49190.66</v>
      </c>
      <c r="IP704" s="10" t="n">
        <f aca="false">180236.09</f>
        <v>180236.09</v>
      </c>
    </row>
    <row r="705" customFormat="false" ht="15.6" hidden="false" customHeight="false" outlineLevel="0" collapsed="false">
      <c r="A705" s="110"/>
      <c r="B705" s="69"/>
      <c r="C705" s="70"/>
      <c r="D705" s="73"/>
      <c r="E705" s="70" t="s">
        <v>965</v>
      </c>
      <c r="F705" s="73" t="n">
        <v>422</v>
      </c>
      <c r="G705" s="117" t="s">
        <v>271</v>
      </c>
      <c r="H705" s="118" t="n">
        <v>60000</v>
      </c>
      <c r="I705" s="75" t="n">
        <f aca="false">K705</f>
        <v>0</v>
      </c>
      <c r="J705" s="77" t="n">
        <f aca="false">I705/H705*100</f>
        <v>0</v>
      </c>
      <c r="K705" s="7" t="n">
        <f aca="false">SUM(L705:IV705)</f>
        <v>0</v>
      </c>
    </row>
    <row r="706" customFormat="false" ht="15.6" hidden="false" customHeight="false" outlineLevel="0" collapsed="false">
      <c r="A706" s="110"/>
      <c r="B706" s="69"/>
      <c r="C706" s="70"/>
      <c r="D706" s="73"/>
      <c r="E706" s="70" t="s">
        <v>966</v>
      </c>
      <c r="F706" s="73" t="n">
        <v>423</v>
      </c>
      <c r="G706" s="117" t="s">
        <v>273</v>
      </c>
      <c r="H706" s="118" t="n">
        <v>24078000</v>
      </c>
      <c r="I706" s="75" t="n">
        <v>20323439</v>
      </c>
      <c r="J706" s="77" t="n">
        <f aca="false">I706/H706*100</f>
        <v>84.4066741423706</v>
      </c>
      <c r="K706" s="7" t="n">
        <f aca="false">SUM(L706:IV706)</f>
        <v>20441635.5</v>
      </c>
      <c r="P706" s="7" t="n">
        <v>726150.4</v>
      </c>
      <c r="T706" s="7" t="n">
        <f aca="false">482323.78</f>
        <v>482323.78</v>
      </c>
      <c r="X706" s="7" t="n">
        <v>487548</v>
      </c>
      <c r="AK706" s="7" t="n">
        <f aca="false">69125.6</f>
        <v>69125.6</v>
      </c>
      <c r="AP706" s="7" t="n">
        <f aca="false">29561.7</f>
        <v>29561.7</v>
      </c>
      <c r="BE706" s="7" t="n">
        <f aca="false">869367.63</f>
        <v>869367.63</v>
      </c>
      <c r="BL706" s="7" t="n">
        <f aca="false">11000</f>
        <v>11000</v>
      </c>
      <c r="BM706" s="7" t="n">
        <f aca="false">225000</f>
        <v>225000</v>
      </c>
      <c r="BP706" s="7" t="n">
        <f aca="false">507970.72</f>
        <v>507970.72</v>
      </c>
      <c r="BU706" s="7" t="n">
        <v>329100</v>
      </c>
      <c r="CA706" s="7" t="n">
        <f aca="false">654000</f>
        <v>654000</v>
      </c>
      <c r="CE706" s="7" t="n">
        <v>383528.2</v>
      </c>
      <c r="CH706" s="7" t="n">
        <f aca="false">18299.97</f>
        <v>18299.97</v>
      </c>
      <c r="CJ706" s="7" t="n">
        <v>569383.13</v>
      </c>
      <c r="CS706" s="7" t="n">
        <v>504134.4</v>
      </c>
      <c r="DF706" s="7" t="n">
        <f aca="false">666000+61600</f>
        <v>727600</v>
      </c>
      <c r="DP706" s="7" t="n">
        <v>1307224.98</v>
      </c>
      <c r="EC706" s="7" t="n">
        <f aca="false">23600+19403.88+53500</f>
        <v>96503.88</v>
      </c>
      <c r="EG706" s="7" t="n">
        <v>918585.98</v>
      </c>
      <c r="EM706" s="7" t="n">
        <v>678000</v>
      </c>
      <c r="EY706" s="7" t="n">
        <v>833734.38</v>
      </c>
      <c r="FT706" s="7" t="n">
        <f aca="false">200000+450000</f>
        <v>650000</v>
      </c>
      <c r="FY706" s="7" t="n">
        <f aca="false">134105</f>
        <v>134105</v>
      </c>
      <c r="GG706" s="7" t="n">
        <f aca="false">744551.92</f>
        <v>744551.92</v>
      </c>
      <c r="GL706" s="7" t="n">
        <f aca="false">440000</f>
        <v>440000</v>
      </c>
      <c r="GQ706" s="7" t="n">
        <v>718800</v>
      </c>
      <c r="GT706" s="7" t="n">
        <f aca="false">120000</f>
        <v>120000</v>
      </c>
      <c r="GU706" s="7" t="n">
        <v>768280.78</v>
      </c>
      <c r="GZ706" s="7" t="n">
        <f aca="false">171402.08</f>
        <v>171402.08</v>
      </c>
      <c r="HH706" s="7" t="n">
        <v>857470</v>
      </c>
      <c r="HJ706" s="7" t="n">
        <f aca="false">702000</f>
        <v>702000</v>
      </c>
      <c r="HQ706" s="7" t="n">
        <f aca="false">194200</f>
        <v>194200</v>
      </c>
      <c r="HR706" s="7" t="n">
        <f aca="false">497390</f>
        <v>497390</v>
      </c>
      <c r="HT706" s="7" t="n">
        <f aca="false">322105</f>
        <v>322105</v>
      </c>
      <c r="HV706" s="7" t="n">
        <f aca="false">52873.5</f>
        <v>52873.5</v>
      </c>
      <c r="ID706" s="7" t="n">
        <f aca="false">348+70750</f>
        <v>71098</v>
      </c>
      <c r="IG706" s="7" t="n">
        <f aca="false">1077074.79+702000</f>
        <v>1779074.79</v>
      </c>
      <c r="IL706" s="7" t="n">
        <f aca="false">771341.68</f>
        <v>771341.68</v>
      </c>
      <c r="IN706" s="7" t="n">
        <f aca="false">978000</f>
        <v>978000</v>
      </c>
      <c r="IP706" s="10" t="n">
        <f aca="false">40800</f>
        <v>40800</v>
      </c>
    </row>
    <row r="707" s="292" customFormat="true" ht="15.6" hidden="false" customHeight="false" outlineLevel="0" collapsed="false">
      <c r="A707" s="284"/>
      <c r="B707" s="322"/>
      <c r="C707" s="323"/>
      <c r="D707" s="324"/>
      <c r="E707" s="323" t="s">
        <v>967</v>
      </c>
      <c r="F707" s="324" t="n">
        <v>423</v>
      </c>
      <c r="G707" s="325" t="s">
        <v>968</v>
      </c>
      <c r="H707" s="289" t="n">
        <f aca="false">70000</f>
        <v>70000</v>
      </c>
      <c r="I707" s="289" t="n">
        <f aca="false">K707</f>
        <v>70000</v>
      </c>
      <c r="J707" s="291" t="n">
        <f aca="false">I707/H707*100</f>
        <v>100</v>
      </c>
      <c r="K707" s="292" t="n">
        <f aca="false">SUM(L707:IV707)</f>
        <v>70000</v>
      </c>
      <c r="L707" s="293"/>
      <c r="Y707" s="294"/>
      <c r="FR707" s="295"/>
      <c r="IJ707" s="292" t="n">
        <v>70000</v>
      </c>
      <c r="IP707" s="295"/>
      <c r="IQ707" s="297"/>
    </row>
    <row r="708" customFormat="false" ht="15.6" hidden="false" customHeight="false" outlineLevel="0" collapsed="false">
      <c r="A708" s="110"/>
      <c r="B708" s="69"/>
      <c r="C708" s="70"/>
      <c r="D708" s="73"/>
      <c r="E708" s="162" t="s">
        <v>969</v>
      </c>
      <c r="F708" s="73" t="n">
        <v>424</v>
      </c>
      <c r="G708" s="117" t="s">
        <v>332</v>
      </c>
      <c r="H708" s="118" t="n">
        <v>500000</v>
      </c>
      <c r="I708" s="75" t="n">
        <f aca="false">K708</f>
        <v>0</v>
      </c>
      <c r="J708" s="77" t="n">
        <f aca="false">I708/H708*100</f>
        <v>0</v>
      </c>
      <c r="K708" s="7" t="n">
        <f aca="false">SUM(L708:IV708)</f>
        <v>0</v>
      </c>
    </row>
    <row r="709" customFormat="false" ht="15.6" hidden="false" customHeight="false" outlineLevel="0" collapsed="false">
      <c r="A709" s="110"/>
      <c r="B709" s="69"/>
      <c r="C709" s="70"/>
      <c r="D709" s="73"/>
      <c r="E709" s="70" t="s">
        <v>970</v>
      </c>
      <c r="F709" s="73" t="n">
        <v>425</v>
      </c>
      <c r="G709" s="117" t="s">
        <v>868</v>
      </c>
      <c r="H709" s="118" t="n">
        <v>600000</v>
      </c>
      <c r="I709" s="75" t="n">
        <f aca="false">K709</f>
        <v>480974.35</v>
      </c>
      <c r="J709" s="77" t="n">
        <f aca="false">I709/H709*100</f>
        <v>80.1623916666667</v>
      </c>
      <c r="K709" s="7" t="n">
        <f aca="false">SUM(L709:IV709)</f>
        <v>480974.35</v>
      </c>
      <c r="BD709" s="7" t="n">
        <f aca="false">7200</f>
        <v>7200</v>
      </c>
      <c r="BK709" s="7" t="n">
        <f aca="false">31510</f>
        <v>31510</v>
      </c>
      <c r="BL709" s="7" t="n">
        <f aca="false">1100</f>
        <v>1100</v>
      </c>
      <c r="CM709" s="7" t="n">
        <f aca="false">281716.55</f>
        <v>281716.55</v>
      </c>
      <c r="DW709" s="7" t="n">
        <f aca="false">16000</f>
        <v>16000</v>
      </c>
      <c r="FQ709" s="7" t="n">
        <f aca="false">34680+1548</f>
        <v>36228</v>
      </c>
      <c r="GJ709" s="7" t="n">
        <f aca="false">7200</f>
        <v>7200</v>
      </c>
      <c r="HI709" s="7" t="n">
        <v>10500</v>
      </c>
      <c r="HJ709" s="7" t="n">
        <f aca="false">21720.4</f>
        <v>21720.4</v>
      </c>
      <c r="HT709" s="7" t="n">
        <f aca="false">13711</f>
        <v>13711</v>
      </c>
      <c r="IA709" s="7" t="n">
        <f aca="false">3688.4+47400</f>
        <v>51088.4</v>
      </c>
      <c r="IP709" s="10" t="n">
        <f aca="false">3000</f>
        <v>3000</v>
      </c>
    </row>
    <row r="710" customFormat="false" ht="15.6" hidden="false" customHeight="false" outlineLevel="0" collapsed="false">
      <c r="A710" s="110"/>
      <c r="B710" s="69"/>
      <c r="C710" s="70"/>
      <c r="D710" s="73"/>
      <c r="E710" s="70" t="s">
        <v>971</v>
      </c>
      <c r="F710" s="73" t="n">
        <v>426</v>
      </c>
      <c r="G710" s="117" t="s">
        <v>290</v>
      </c>
      <c r="H710" s="118" t="n">
        <v>750000</v>
      </c>
      <c r="I710" s="75" t="n">
        <f aca="false">K710</f>
        <v>501792.45</v>
      </c>
      <c r="J710" s="77" t="n">
        <f aca="false">I710/H710*100</f>
        <v>66.90566</v>
      </c>
      <c r="K710" s="7" t="n">
        <f aca="false">SUM(L710:IV710)</f>
        <v>501792.45</v>
      </c>
      <c r="T710" s="7" t="n">
        <f aca="false">23100</f>
        <v>23100</v>
      </c>
      <c r="AH710" s="7" t="n">
        <f aca="false">40000</f>
        <v>40000</v>
      </c>
      <c r="AK710" s="7" t="n">
        <f aca="false">7965.96</f>
        <v>7965.96</v>
      </c>
      <c r="AP710" s="7" t="n">
        <f aca="false">364.99</f>
        <v>364.99</v>
      </c>
      <c r="BK710" s="7" t="n">
        <f aca="false">1596.72+1083.48</f>
        <v>2680.2</v>
      </c>
      <c r="BL710" s="7" t="n">
        <f aca="false">3847.44+16800+12540</f>
        <v>33187.44</v>
      </c>
      <c r="CU710" s="7" t="n">
        <f aca="false">4400+50000</f>
        <v>54400</v>
      </c>
      <c r="DD710" s="7" t="n">
        <f aca="false">5000+4931</f>
        <v>9931</v>
      </c>
      <c r="DW710" s="7" t="n">
        <v>20276.32</v>
      </c>
      <c r="EC710" s="7" t="n">
        <f aca="false">93282.8</f>
        <v>93282.8</v>
      </c>
      <c r="EX710" s="7" t="n">
        <v>12540</v>
      </c>
      <c r="FQ710" s="7" t="n">
        <f aca="false">4710</f>
        <v>4710</v>
      </c>
      <c r="GJ710" s="7" t="n">
        <v>33433.2</v>
      </c>
      <c r="HF710" s="7" t="n">
        <f aca="false">750</f>
        <v>750</v>
      </c>
      <c r="HI710" s="7" t="n">
        <f aca="false">2000+24022+3135</f>
        <v>29157</v>
      </c>
      <c r="HJ710" s="7" t="n">
        <f aca="false">21491.16</f>
        <v>21491.16</v>
      </c>
      <c r="HT710" s="7" t="n">
        <f aca="false">68247.38</f>
        <v>68247.38</v>
      </c>
      <c r="ID710" s="7" t="n">
        <f aca="false">14400</f>
        <v>14400</v>
      </c>
      <c r="IJ710" s="7" t="n">
        <f aca="false">30240</f>
        <v>30240</v>
      </c>
      <c r="IP710" s="10" t="n">
        <f aca="false">1635</f>
        <v>1635</v>
      </c>
    </row>
    <row r="711" customFormat="false" ht="15.6" hidden="false" customHeight="false" outlineLevel="0" collapsed="false">
      <c r="A711" s="110"/>
      <c r="B711" s="69"/>
      <c r="C711" s="70"/>
      <c r="D711" s="73"/>
      <c r="E711" s="70" t="s">
        <v>972</v>
      </c>
      <c r="F711" s="95" t="n">
        <v>465</v>
      </c>
      <c r="G711" s="96" t="s">
        <v>275</v>
      </c>
      <c r="H711" s="118" t="n">
        <f aca="false">906000-820000</f>
        <v>86000</v>
      </c>
      <c r="I711" s="75" t="n">
        <f aca="false">K711</f>
        <v>54465.68</v>
      </c>
      <c r="J711" s="77" t="n">
        <f aca="false">I711/H711*100</f>
        <v>63.3321860465116</v>
      </c>
      <c r="K711" s="7" t="n">
        <f aca="false">SUM(L711:IV711)</f>
        <v>54465.68</v>
      </c>
      <c r="L711" s="8" t="n">
        <v>54465.68</v>
      </c>
    </row>
    <row r="712" customFormat="false" ht="15.6" hidden="false" customHeight="false" outlineLevel="0" collapsed="false">
      <c r="A712" s="110"/>
      <c r="B712" s="69"/>
      <c r="C712" s="70"/>
      <c r="D712" s="73"/>
      <c r="E712" s="70" t="s">
        <v>973</v>
      </c>
      <c r="F712" s="73" t="n">
        <v>482</v>
      </c>
      <c r="G712" s="96" t="s">
        <v>339</v>
      </c>
      <c r="H712" s="118" t="n">
        <v>10000</v>
      </c>
      <c r="I712" s="75" t="n">
        <f aca="false">K712</f>
        <v>7157</v>
      </c>
      <c r="J712" s="77" t="n">
        <f aca="false">I712/H712*100</f>
        <v>71.57</v>
      </c>
      <c r="K712" s="7" t="n">
        <f aca="false">SUM(L712:IV712)</f>
        <v>7157</v>
      </c>
      <c r="EX712" s="7" t="n">
        <v>7157</v>
      </c>
    </row>
    <row r="713" customFormat="false" ht="15.6" hidden="false" customHeight="false" outlineLevel="0" collapsed="false">
      <c r="A713" s="110"/>
      <c r="B713" s="69"/>
      <c r="C713" s="70"/>
      <c r="D713" s="73"/>
      <c r="E713" s="70" t="s">
        <v>974</v>
      </c>
      <c r="F713" s="73" t="n">
        <v>511</v>
      </c>
      <c r="G713" s="117" t="s">
        <v>479</v>
      </c>
      <c r="H713" s="118" t="n">
        <v>6000000</v>
      </c>
      <c r="I713" s="75" t="n">
        <f aca="false">K713</f>
        <v>5994077.28</v>
      </c>
      <c r="J713" s="77" t="n">
        <f aca="false">I713/H713*100</f>
        <v>99.901288</v>
      </c>
      <c r="K713" s="7" t="n">
        <f aca="false">SUM(L713:IV713)</f>
        <v>5994077.28</v>
      </c>
      <c r="BP713" s="7" t="n">
        <v>1801103.04</v>
      </c>
      <c r="HY713" s="7" t="n">
        <f aca="false">2000000+2192974.24</f>
        <v>4192974.24</v>
      </c>
    </row>
    <row r="714" customFormat="false" ht="15.6" hidden="false" customHeight="false" outlineLevel="0" collapsed="false">
      <c r="A714" s="120"/>
      <c r="B714" s="121"/>
      <c r="C714" s="122"/>
      <c r="D714" s="123"/>
      <c r="E714" s="122" t="s">
        <v>975</v>
      </c>
      <c r="F714" s="123" t="n">
        <v>512</v>
      </c>
      <c r="G714" s="117" t="s">
        <v>345</v>
      </c>
      <c r="H714" s="118" t="n">
        <v>6000000</v>
      </c>
      <c r="I714" s="65" t="n">
        <v>5977260</v>
      </c>
      <c r="J714" s="77" t="n">
        <f aca="false">I714/H714*100</f>
        <v>99.621</v>
      </c>
      <c r="K714" s="7" t="n">
        <f aca="false">SUM(L714:IV714)</f>
        <v>5984380</v>
      </c>
      <c r="CA714" s="7" t="n">
        <f aca="false">5984380</f>
        <v>5984380</v>
      </c>
    </row>
    <row r="715" customFormat="false" ht="15.6" hidden="false" customHeight="false" outlineLevel="0" collapsed="false">
      <c r="A715" s="176"/>
      <c r="B715" s="99"/>
      <c r="C715" s="100"/>
      <c r="D715" s="101"/>
      <c r="E715" s="100"/>
      <c r="F715" s="101"/>
      <c r="G715" s="142" t="s">
        <v>878</v>
      </c>
      <c r="H715" s="103" t="n">
        <f aca="false">H701+H702+H703+H704+H705+H706+H708+H709+H710+H711+H712+H713+H714</f>
        <v>48412000</v>
      </c>
      <c r="I715" s="430" t="n">
        <f aca="false">I701+I702+I703+I704+I705+I706+I708+I709+I710+I711+I712+I713+I714</f>
        <v>41921417.42</v>
      </c>
      <c r="J715" s="104" t="n">
        <f aca="false">I715/H715*100</f>
        <v>86.5930294555069</v>
      </c>
    </row>
    <row r="716" customFormat="false" ht="15.6" hidden="false" customHeight="false" outlineLevel="0" collapsed="false">
      <c r="A716" s="110"/>
      <c r="B716" s="69"/>
      <c r="C716" s="70"/>
      <c r="D716" s="73"/>
      <c r="E716" s="70"/>
      <c r="F716" s="73"/>
      <c r="G716" s="304" t="s">
        <v>473</v>
      </c>
      <c r="H716" s="427" t="n">
        <f aca="false">H707</f>
        <v>70000</v>
      </c>
      <c r="I716" s="346" t="n">
        <f aca="false">I707</f>
        <v>70000</v>
      </c>
      <c r="J716" s="348" t="n">
        <f aca="false">I716/H716*100</f>
        <v>100</v>
      </c>
    </row>
    <row r="717" customFormat="false" ht="15.6" hidden="false" customHeight="false" outlineLevel="0" collapsed="false">
      <c r="A717" s="176"/>
      <c r="B717" s="99"/>
      <c r="C717" s="100"/>
      <c r="D717" s="101"/>
      <c r="E717" s="100"/>
      <c r="F717" s="101"/>
      <c r="G717" s="142" t="s">
        <v>496</v>
      </c>
      <c r="H717" s="103" t="n">
        <f aca="false">+H701+H702+H703+H704+H705+H706+H708+H709+H710+H712+H711+H714+H713+H707</f>
        <v>48482000</v>
      </c>
      <c r="I717" s="103" t="n">
        <f aca="false">+I701+I702+I703+I704+I705+I706+I708+I709+I710+I712+I711+I714+I713+I707</f>
        <v>41991417.42</v>
      </c>
      <c r="J717" s="154" t="n">
        <f aca="false">I717/H717*100</f>
        <v>86.6123869064808</v>
      </c>
    </row>
    <row r="718" s="406" customFormat="true" ht="15.6" hidden="false" customHeight="false" outlineLevel="0" collapsed="false">
      <c r="A718" s="404"/>
      <c r="B718" s="222" t="s">
        <v>976</v>
      </c>
      <c r="C718" s="162"/>
      <c r="D718" s="350"/>
      <c r="E718" s="422"/>
      <c r="F718" s="423"/>
      <c r="G718" s="111" t="s">
        <v>977</v>
      </c>
      <c r="H718" s="75"/>
      <c r="I718" s="75"/>
      <c r="J718" s="190"/>
      <c r="K718" s="7"/>
      <c r="L718" s="8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9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7"/>
      <c r="AS718" s="7"/>
      <c r="AT718" s="7"/>
      <c r="AU718" s="7"/>
      <c r="AV718" s="7"/>
      <c r="AW718" s="7"/>
      <c r="AX718" s="7"/>
      <c r="AY718" s="7"/>
      <c r="AZ718" s="7"/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7"/>
      <c r="BM718" s="7"/>
      <c r="BN718" s="7"/>
      <c r="BO718" s="7"/>
      <c r="BP718" s="7"/>
      <c r="BQ718" s="7"/>
      <c r="BR718" s="7"/>
      <c r="BS718" s="7"/>
      <c r="BT718" s="7"/>
      <c r="BU718" s="7"/>
      <c r="BV718" s="7"/>
      <c r="BW718" s="7"/>
      <c r="BX718" s="7"/>
      <c r="BY718" s="7"/>
      <c r="BZ718" s="7"/>
      <c r="CA718" s="7"/>
      <c r="CB718" s="7"/>
      <c r="CC718" s="7"/>
      <c r="CD718" s="7"/>
      <c r="CE718" s="7"/>
      <c r="CF718" s="7"/>
      <c r="CG718" s="7"/>
      <c r="CH718" s="7"/>
      <c r="CI718" s="7"/>
      <c r="CJ718" s="7"/>
      <c r="CK718" s="7"/>
      <c r="CL718" s="7"/>
      <c r="CM718" s="7"/>
      <c r="CN718" s="7"/>
      <c r="CO718" s="7"/>
      <c r="CP718" s="7"/>
      <c r="CQ718" s="7"/>
      <c r="CR718" s="7"/>
      <c r="CS718" s="7"/>
      <c r="CT718" s="7"/>
      <c r="CU718" s="7"/>
      <c r="CV718" s="7"/>
      <c r="CW718" s="7"/>
      <c r="CX718" s="7"/>
      <c r="CY718" s="7"/>
      <c r="CZ718" s="7"/>
      <c r="DA718" s="7"/>
      <c r="DB718" s="7"/>
      <c r="DC718" s="7"/>
      <c r="DD718" s="7"/>
      <c r="DE718" s="7"/>
      <c r="DF718" s="7"/>
      <c r="DG718" s="7"/>
      <c r="DH718" s="7"/>
      <c r="DI718" s="7"/>
      <c r="DJ718" s="7"/>
      <c r="DK718" s="7"/>
      <c r="DL718" s="7"/>
      <c r="DM718" s="7"/>
      <c r="DN718" s="7"/>
      <c r="DO718" s="7"/>
      <c r="DP718" s="7"/>
      <c r="DQ718" s="7"/>
      <c r="DR718" s="7"/>
      <c r="DS718" s="7"/>
      <c r="DT718" s="7"/>
      <c r="DU718" s="7"/>
      <c r="DV718" s="7"/>
      <c r="DW718" s="7"/>
      <c r="DX718" s="7"/>
      <c r="DY718" s="7"/>
      <c r="DZ718" s="7"/>
      <c r="EA718" s="7"/>
      <c r="EB718" s="7"/>
      <c r="EC718" s="7"/>
      <c r="ED718" s="7"/>
      <c r="EE718" s="7"/>
      <c r="EF718" s="7"/>
      <c r="EG718" s="7"/>
      <c r="EH718" s="7"/>
      <c r="EI718" s="7"/>
      <c r="EJ718" s="7"/>
      <c r="EK718" s="7"/>
      <c r="EL718" s="7"/>
      <c r="EM718" s="7"/>
      <c r="EN718" s="7"/>
      <c r="EO718" s="7"/>
      <c r="EP718" s="7"/>
      <c r="EQ718" s="7"/>
      <c r="ER718" s="7"/>
      <c r="ES718" s="7"/>
      <c r="ET718" s="7"/>
      <c r="EU718" s="7"/>
      <c r="EV718" s="7"/>
      <c r="EW718" s="7"/>
      <c r="EX718" s="7"/>
      <c r="EY718" s="7"/>
      <c r="EZ718" s="7"/>
      <c r="FA718" s="7"/>
      <c r="FB718" s="7"/>
      <c r="FC718" s="7"/>
      <c r="FD718" s="7"/>
      <c r="FE718" s="7"/>
      <c r="FF718" s="7"/>
      <c r="FG718" s="7"/>
      <c r="FH718" s="7"/>
      <c r="FI718" s="7"/>
      <c r="FJ718" s="7"/>
      <c r="FK718" s="7"/>
      <c r="FL718" s="7"/>
      <c r="FM718" s="7"/>
      <c r="FN718" s="7"/>
      <c r="FO718" s="7"/>
      <c r="FP718" s="7"/>
      <c r="FQ718" s="7"/>
      <c r="FR718" s="10"/>
      <c r="FS718" s="7"/>
      <c r="FT718" s="7"/>
      <c r="FU718" s="7"/>
      <c r="FV718" s="7"/>
      <c r="FW718" s="7"/>
      <c r="FX718" s="7"/>
      <c r="FY718" s="7"/>
      <c r="FZ718" s="7"/>
      <c r="GA718" s="7"/>
      <c r="GB718" s="7"/>
      <c r="GC718" s="7"/>
      <c r="GD718" s="7"/>
      <c r="GE718" s="7"/>
      <c r="GF718" s="7"/>
      <c r="GG718" s="7"/>
      <c r="GH718" s="7"/>
      <c r="GI718" s="7"/>
      <c r="GJ718" s="7"/>
      <c r="GK718" s="7"/>
      <c r="GL718" s="7"/>
      <c r="GM718" s="7"/>
      <c r="GN718" s="7"/>
      <c r="GO718" s="7"/>
      <c r="GP718" s="7"/>
      <c r="GQ718" s="7"/>
      <c r="GR718" s="7"/>
      <c r="GS718" s="7"/>
      <c r="GT718" s="7"/>
      <c r="GU718" s="7"/>
      <c r="GV718" s="7"/>
      <c r="GW718" s="7"/>
      <c r="GX718" s="7"/>
      <c r="GY718" s="7"/>
      <c r="GZ718" s="7"/>
      <c r="HA718" s="7"/>
      <c r="HB718" s="7"/>
      <c r="HC718" s="7"/>
      <c r="HD718" s="7"/>
      <c r="HE718" s="7"/>
      <c r="HF718" s="7"/>
      <c r="HG718" s="7"/>
      <c r="HH718" s="7"/>
      <c r="HI718" s="7"/>
      <c r="HJ718" s="7"/>
      <c r="HK718" s="7"/>
      <c r="HL718" s="7"/>
      <c r="HM718" s="7"/>
      <c r="HN718" s="7"/>
      <c r="HO718" s="7"/>
      <c r="HP718" s="7"/>
      <c r="HQ718" s="7"/>
      <c r="HR718" s="7"/>
      <c r="HS718" s="7"/>
      <c r="HT718" s="7"/>
      <c r="HU718" s="7"/>
      <c r="HV718" s="7"/>
      <c r="HW718" s="7"/>
      <c r="HX718" s="7"/>
      <c r="HY718" s="7"/>
      <c r="HZ718" s="7"/>
      <c r="IA718" s="7"/>
      <c r="IB718" s="7"/>
      <c r="IC718" s="7"/>
      <c r="ID718" s="7"/>
      <c r="IE718" s="7"/>
      <c r="IF718" s="7"/>
      <c r="IG718" s="7"/>
      <c r="IH718" s="7"/>
      <c r="II718" s="7"/>
      <c r="IP718" s="10"/>
      <c r="IQ718" s="11"/>
    </row>
    <row r="719" customFormat="false" ht="15.6" hidden="false" customHeight="false" outlineLevel="0" collapsed="false">
      <c r="A719" s="211"/>
      <c r="B719" s="84"/>
      <c r="C719" s="431"/>
      <c r="D719" s="86"/>
      <c r="E719" s="70" t="s">
        <v>978</v>
      </c>
      <c r="F719" s="73" t="n">
        <v>411</v>
      </c>
      <c r="G719" s="163" t="s">
        <v>265</v>
      </c>
      <c r="H719" s="75" t="n">
        <v>10400000</v>
      </c>
      <c r="I719" s="75" t="n">
        <f aca="false">K719</f>
        <v>9515136.65</v>
      </c>
      <c r="J719" s="77" t="n">
        <f aca="false">I719/H719*100</f>
        <v>91.4916985576923</v>
      </c>
      <c r="K719" s="7" t="n">
        <f aca="false">SUM(L719:IV719)</f>
        <v>9515136.65</v>
      </c>
      <c r="L719" s="8" t="n">
        <v>788980.53</v>
      </c>
      <c r="AE719" s="7" t="n">
        <v>850729.28</v>
      </c>
      <c r="AP719" s="7" t="n">
        <v>855578.87</v>
      </c>
      <c r="BI719" s="7" t="n">
        <v>815259.79</v>
      </c>
      <c r="CD719" s="7" t="n">
        <v>758831.02</v>
      </c>
      <c r="CX719" s="7" t="n">
        <v>753480.86</v>
      </c>
      <c r="DR719" s="7" t="n">
        <v>760454.27</v>
      </c>
      <c r="ER719" s="7" t="n">
        <v>759092.02</v>
      </c>
      <c r="FN719" s="7" t="n">
        <v>779310.75</v>
      </c>
      <c r="GE719" s="7" t="n">
        <v>795767.18</v>
      </c>
      <c r="HC719" s="7" t="n">
        <v>772773.11</v>
      </c>
      <c r="HW719" s="7" t="n">
        <v>824878.97</v>
      </c>
    </row>
    <row r="720" customFormat="false" ht="15.6" hidden="false" customHeight="false" outlineLevel="0" collapsed="false">
      <c r="A720" s="110"/>
      <c r="B720" s="69"/>
      <c r="C720" s="70"/>
      <c r="D720" s="73"/>
      <c r="E720" s="70" t="s">
        <v>979</v>
      </c>
      <c r="F720" s="73" t="n">
        <v>412</v>
      </c>
      <c r="G720" s="117" t="s">
        <v>864</v>
      </c>
      <c r="H720" s="75" t="n">
        <v>1779800</v>
      </c>
      <c r="I720" s="75" t="n">
        <f aca="false">K720</f>
        <v>1584270.09</v>
      </c>
      <c r="J720" s="77" t="n">
        <f aca="false">I720/H720*100</f>
        <v>89.0139392066524</v>
      </c>
      <c r="K720" s="7" t="n">
        <f aca="false">SUM(L720:IV720)</f>
        <v>1584270.09</v>
      </c>
      <c r="L720" s="8" t="n">
        <v>131365.24</v>
      </c>
      <c r="AE720" s="7" t="n">
        <v>141646.39</v>
      </c>
      <c r="AP720" s="7" t="n">
        <v>142453.88</v>
      </c>
      <c r="BI720" s="7" t="n">
        <v>135740.72</v>
      </c>
      <c r="CD720" s="7" t="n">
        <v>126345.35</v>
      </c>
      <c r="CX720" s="7" t="n">
        <v>125454.56</v>
      </c>
      <c r="DR720" s="7" t="n">
        <v>126615.6</v>
      </c>
      <c r="ER720" s="7" t="n">
        <v>126388.81</v>
      </c>
      <c r="FN720" s="7" t="n">
        <v>129755.22</v>
      </c>
      <c r="GE720" s="7" t="n">
        <v>132495.21</v>
      </c>
      <c r="HC720" s="7" t="n">
        <v>128666.74</v>
      </c>
      <c r="HW720" s="7" t="n">
        <v>137342.37</v>
      </c>
    </row>
    <row r="721" customFormat="false" ht="15.6" hidden="false" customHeight="false" outlineLevel="0" collapsed="false">
      <c r="A721" s="110"/>
      <c r="B721" s="69"/>
      <c r="C721" s="70"/>
      <c r="D721" s="73"/>
      <c r="E721" s="70" t="s">
        <v>980</v>
      </c>
      <c r="F721" s="73" t="n">
        <v>414</v>
      </c>
      <c r="G721" s="117" t="s">
        <v>324</v>
      </c>
      <c r="H721" s="75" t="n">
        <v>270000</v>
      </c>
      <c r="I721" s="75" t="n">
        <f aca="false">K721</f>
        <v>139578</v>
      </c>
      <c r="J721" s="77" t="n">
        <f aca="false">I721/H721*100</f>
        <v>51.6955555555556</v>
      </c>
      <c r="K721" s="7" t="n">
        <f aca="false">SUM(L721:IV721)</f>
        <v>139578</v>
      </c>
      <c r="DN721" s="7" t="n">
        <v>69789</v>
      </c>
      <c r="EZ721" s="7" t="n">
        <v>69789</v>
      </c>
    </row>
    <row r="722" customFormat="false" ht="15.6" hidden="false" customHeight="false" outlineLevel="0" collapsed="false">
      <c r="A722" s="110"/>
      <c r="B722" s="69"/>
      <c r="C722" s="70"/>
      <c r="D722" s="73"/>
      <c r="E722" s="70" t="s">
        <v>981</v>
      </c>
      <c r="F722" s="73" t="n">
        <v>415</v>
      </c>
      <c r="G722" s="117" t="s">
        <v>326</v>
      </c>
      <c r="H722" s="75" t="n">
        <v>500000</v>
      </c>
      <c r="I722" s="75" t="n">
        <f aca="false">K722</f>
        <v>417327.83</v>
      </c>
      <c r="J722" s="77" t="n">
        <f aca="false">I722/H722*100</f>
        <v>83.465566</v>
      </c>
      <c r="K722" s="7" t="n">
        <f aca="false">SUM(L722:IV722)</f>
        <v>417327.83</v>
      </c>
      <c r="V722" s="7" t="n">
        <v>38628.59</v>
      </c>
      <c r="AM722" s="7" t="n">
        <v>38441.57</v>
      </c>
      <c r="AZ722" s="7" t="n">
        <v>43993.64</v>
      </c>
      <c r="CG722" s="7" t="n">
        <v>23895.85</v>
      </c>
      <c r="CY722" s="7" t="n">
        <v>10492.44</v>
      </c>
      <c r="DP722" s="7" t="n">
        <v>37042.67</v>
      </c>
      <c r="EG722" s="7" t="n">
        <v>41133.9</v>
      </c>
      <c r="FG722" s="7" t="n">
        <v>41068.5</v>
      </c>
      <c r="GB722" s="7" t="n">
        <v>22643.03</v>
      </c>
      <c r="GR722" s="7" t="n">
        <v>43236.44</v>
      </c>
      <c r="HI722" s="7" t="n">
        <v>42084.43</v>
      </c>
      <c r="IB722" s="7" t="n">
        <v>34666.77</v>
      </c>
    </row>
    <row r="723" customFormat="false" ht="15.6" hidden="false" customHeight="false" outlineLevel="0" collapsed="false">
      <c r="A723" s="110"/>
      <c r="B723" s="69"/>
      <c r="C723" s="70"/>
      <c r="D723" s="73"/>
      <c r="E723" s="70" t="s">
        <v>982</v>
      </c>
      <c r="F723" s="73" t="n">
        <v>416</v>
      </c>
      <c r="G723" s="117" t="s">
        <v>300</v>
      </c>
      <c r="H723" s="75" t="n">
        <v>0</v>
      </c>
      <c r="I723" s="75" t="n">
        <f aca="false">K723</f>
        <v>0</v>
      </c>
      <c r="J723" s="77" t="n">
        <v>0</v>
      </c>
      <c r="K723" s="7" t="n">
        <f aca="false">SUM(L723:IV723)</f>
        <v>0</v>
      </c>
    </row>
    <row r="724" customFormat="false" ht="15.6" hidden="false" customHeight="false" outlineLevel="0" collapsed="false">
      <c r="A724" s="110"/>
      <c r="B724" s="69"/>
      <c r="C724" s="70"/>
      <c r="D724" s="73"/>
      <c r="E724" s="70" t="s">
        <v>983</v>
      </c>
      <c r="F724" s="73" t="n">
        <v>421</v>
      </c>
      <c r="G724" s="117" t="s">
        <v>270</v>
      </c>
      <c r="H724" s="75" t="n">
        <v>843000</v>
      </c>
      <c r="I724" s="75" t="n">
        <f aca="false">K724</f>
        <v>769118.86</v>
      </c>
      <c r="J724" s="77" t="n">
        <f aca="false">I724/H724*100</f>
        <v>91.2359264531435</v>
      </c>
      <c r="K724" s="7" t="n">
        <f aca="false">SUM(L724:IV724)</f>
        <v>769118.86</v>
      </c>
      <c r="Q724" s="7" t="n">
        <f aca="false">14322.45+14735.52+1827+14289.09+2351.25+3746.16+1946.15</f>
        <v>53217.62</v>
      </c>
      <c r="Y724" s="9" t="n">
        <f aca="false">1930.83+18517.46+4253+3746.16</f>
        <v>28447.45</v>
      </c>
      <c r="AU724" s="7" t="n">
        <f aca="false">14611.95</f>
        <v>14611.95</v>
      </c>
      <c r="AX724" s="7" t="n">
        <f aca="false">23513.59+2521+3746.16</f>
        <v>29780.75</v>
      </c>
      <c r="BC724" s="7" t="n">
        <f aca="false">2155.89+1582.57+4253</f>
        <v>7991.46</v>
      </c>
      <c r="BP724" s="7" t="n">
        <f aca="false">14594.57+913.17+4253+3746.16</f>
        <v>23506.9</v>
      </c>
      <c r="BR724" s="7" t="n">
        <f aca="false">3462</f>
        <v>3462</v>
      </c>
      <c r="BY724" s="7" t="n">
        <f aca="false">2583.16+16724.53+1225.77</f>
        <v>20533.46</v>
      </c>
      <c r="CH724" s="7" t="n">
        <f aca="false">1864+295+3746.16+14416.53</f>
        <v>20321.69</v>
      </c>
      <c r="CM724" s="7" t="n">
        <f aca="false">6482.44</f>
        <v>6482.44</v>
      </c>
      <c r="CR724" s="7" t="n">
        <f aca="false">1396.58+2344+1026.14+4253</f>
        <v>9019.72</v>
      </c>
      <c r="DD724" s="7" t="n">
        <f aca="false">3746.16+1297</f>
        <v>5043.16</v>
      </c>
      <c r="DH724" s="7" t="n">
        <f aca="false">14162.67+1067.54+79.83</f>
        <v>15310.04</v>
      </c>
      <c r="DL724" s="7" t="n">
        <f aca="false">2563.83+6776.26</f>
        <v>9340.09</v>
      </c>
      <c r="DT724" s="7" t="n">
        <f aca="false">4253+898.01</f>
        <v>5151.01</v>
      </c>
      <c r="EC724" s="7" t="n">
        <f aca="false">1878+14758.23</f>
        <v>16636.23</v>
      </c>
      <c r="EE724" s="7" t="n">
        <f aca="false">3746.16</f>
        <v>3746.16</v>
      </c>
      <c r="EG724" s="7" t="n">
        <f aca="false">10072.51+1043.56+174.87+3051+1202</f>
        <v>15543.94</v>
      </c>
      <c r="EM724" s="7" t="n">
        <v>300000</v>
      </c>
      <c r="FB724" s="7" t="n">
        <f aca="false">2161+14848.63+3746.16</f>
        <v>20755.79</v>
      </c>
      <c r="FJ724" s="7" t="n">
        <f aca="false">2594.63+4253+5174.32+1363.23</f>
        <v>13385.18</v>
      </c>
      <c r="FT724" s="7" t="n">
        <f aca="false">15485.65+3746.16</f>
        <v>19231.81</v>
      </c>
      <c r="GD724" s="7" t="n">
        <f aca="false">3538+300+2217+1202+9305.35</f>
        <v>16562.35</v>
      </c>
      <c r="GE724" s="7" t="n">
        <f aca="false">2982+2142.48+4201.05</f>
        <v>9325.53</v>
      </c>
      <c r="GN724" s="7" t="n">
        <f aca="false">1989.88</f>
        <v>1989.88</v>
      </c>
      <c r="GO724" s="7" t="n">
        <f aca="false">3746.16</f>
        <v>3746.16</v>
      </c>
      <c r="GT724" s="7" t="n">
        <f aca="false">2381.07+977.2+3412.14</f>
        <v>6770.41</v>
      </c>
      <c r="HH724" s="7" t="n">
        <f aca="false">9524.93+4136+260.13+3746.16+2697</f>
        <v>20364.22</v>
      </c>
      <c r="HI724" s="7" t="n">
        <f aca="false">5174.04</f>
        <v>5174.04</v>
      </c>
      <c r="HK724" s="7" t="n">
        <f aca="false">8628.38</f>
        <v>8628.38</v>
      </c>
      <c r="HM724" s="7" t="n">
        <v>-14130</v>
      </c>
      <c r="HR724" s="7" t="n">
        <f aca="false">2159.08</f>
        <v>2159.08</v>
      </c>
      <c r="HZ724" s="7" t="n">
        <f aca="false">3746.16+9287.95+3407+1147.27</f>
        <v>17588.38</v>
      </c>
      <c r="IA724" s="7" t="n">
        <f aca="false">3455</f>
        <v>3455</v>
      </c>
      <c r="ID724" s="7" t="n">
        <f aca="false">891.3+8340.17+2595.12</f>
        <v>11826.59</v>
      </c>
      <c r="II724" s="7" t="n">
        <f aca="false">1032.13+3407+362.21</f>
        <v>4801.34</v>
      </c>
      <c r="IN724" s="7" t="n">
        <f aca="false">3746.16+12635.18</f>
        <v>16381.34</v>
      </c>
      <c r="IP724" s="10" t="n">
        <f aca="false">11241.19+1716.12</f>
        <v>12957.31</v>
      </c>
    </row>
    <row r="725" customFormat="false" ht="15.6" hidden="false" customHeight="false" outlineLevel="0" collapsed="false">
      <c r="A725" s="110"/>
      <c r="B725" s="69"/>
      <c r="C725" s="70"/>
      <c r="D725" s="73"/>
      <c r="E725" s="70" t="s">
        <v>984</v>
      </c>
      <c r="F725" s="73" t="n">
        <v>422</v>
      </c>
      <c r="G725" s="117" t="s">
        <v>271</v>
      </c>
      <c r="H725" s="75" t="n">
        <v>40000</v>
      </c>
      <c r="I725" s="75" t="n">
        <v>0</v>
      </c>
      <c r="J725" s="77" t="n">
        <f aca="false">I725/H725*100</f>
        <v>0</v>
      </c>
      <c r="K725" s="7" t="n">
        <f aca="false">SUM(L725:IV725)</f>
        <v>21569.85</v>
      </c>
      <c r="HK725" s="7" t="n">
        <f aca="false">21569.85</f>
        <v>21569.85</v>
      </c>
    </row>
    <row r="726" customFormat="false" ht="15.6" hidden="false" customHeight="false" outlineLevel="0" collapsed="false">
      <c r="A726" s="110"/>
      <c r="B726" s="69"/>
      <c r="C726" s="70"/>
      <c r="D726" s="73"/>
      <c r="E726" s="70" t="s">
        <v>985</v>
      </c>
      <c r="F726" s="73" t="n">
        <v>423</v>
      </c>
      <c r="G726" s="117" t="s">
        <v>288</v>
      </c>
      <c r="H726" s="75" t="n">
        <v>1693000</v>
      </c>
      <c r="I726" s="75" t="n">
        <v>1645996</v>
      </c>
      <c r="J726" s="77" t="n">
        <f aca="false">I726/H726*100</f>
        <v>97.2236266981689</v>
      </c>
      <c r="K726" s="7" t="n">
        <f aca="false">SUM(L726:IV726)</f>
        <v>1647126.07</v>
      </c>
      <c r="M726" s="7" t="n">
        <f aca="false">34000+12000+10000+2000</f>
        <v>58000</v>
      </c>
      <c r="Q726" s="7" t="n">
        <f aca="false">2000</f>
        <v>2000</v>
      </c>
      <c r="T726" s="7" t="n">
        <f aca="false">48190.92+34000</f>
        <v>82190.92</v>
      </c>
      <c r="Y726" s="9" t="n">
        <v>10000</v>
      </c>
      <c r="AG726" s="7" t="n">
        <f aca="false">12000+3090</f>
        <v>15090</v>
      </c>
      <c r="AP726" s="7" t="n">
        <f aca="false">42599.71</f>
        <v>42599.71</v>
      </c>
      <c r="AU726" s="7" t="n">
        <f aca="false">10000+12000+2000+35000</f>
        <v>59000</v>
      </c>
      <c r="BP726" s="7" t="n">
        <f aca="false">50000</f>
        <v>50000</v>
      </c>
      <c r="BR726" s="7" t="n">
        <f aca="false">350000+12000+10000+35000+2000+27822.94</f>
        <v>436822.94</v>
      </c>
      <c r="BS726" s="7" t="n">
        <f aca="false">21965.48+35000+10000+2000</f>
        <v>68965.48</v>
      </c>
      <c r="BY726" s="7" t="n">
        <f aca="false">24000</f>
        <v>24000</v>
      </c>
      <c r="CH726" s="7" t="n">
        <f aca="false">12000</f>
        <v>12000</v>
      </c>
      <c r="CM726" s="7" t="n">
        <f aca="false">14643.66</f>
        <v>14643.66</v>
      </c>
      <c r="CQ726" s="7" t="n">
        <f aca="false">35000+24000</f>
        <v>59000</v>
      </c>
      <c r="DD726" s="7" t="n">
        <f aca="false">24000+12000+10000</f>
        <v>46000</v>
      </c>
      <c r="DH726" s="7" t="n">
        <f aca="false">2000</f>
        <v>2000</v>
      </c>
      <c r="DZ726" s="7" t="n">
        <f aca="false">10000+2000+35000</f>
        <v>47000</v>
      </c>
      <c r="EC726" s="7" t="n">
        <f aca="false">12000</f>
        <v>12000</v>
      </c>
      <c r="EE726" s="7" t="n">
        <f aca="false">24000</f>
        <v>24000</v>
      </c>
      <c r="ES726" s="7" t="n">
        <f aca="false">2000+35000+10000+12000</f>
        <v>59000</v>
      </c>
      <c r="FJ726" s="7" t="n">
        <f aca="false">24000</f>
        <v>24000</v>
      </c>
      <c r="FQ726" s="7" t="n">
        <f aca="false">11981.17</f>
        <v>11981.17</v>
      </c>
      <c r="FT726" s="7" t="n">
        <f aca="false">12000+10000+35000+2000</f>
        <v>59000</v>
      </c>
      <c r="GD726" s="7" t="n">
        <f aca="false">24000</f>
        <v>24000</v>
      </c>
      <c r="GE726" s="7" t="n">
        <f aca="false">24000</f>
        <v>24000</v>
      </c>
      <c r="GO726" s="7" t="n">
        <f aca="false">3830+27515.73+2000+10000+12000+35000</f>
        <v>90345.73</v>
      </c>
      <c r="HF726" s="7" t="n">
        <f aca="false">10000+35000+2000</f>
        <v>47000</v>
      </c>
      <c r="HH726" s="7" t="n">
        <f aca="false">12000</f>
        <v>12000</v>
      </c>
      <c r="HI726" s="7" t="n">
        <f aca="false">24000</f>
        <v>24000</v>
      </c>
      <c r="HK726" s="7" t="n">
        <v>1130</v>
      </c>
      <c r="HS726" s="7" t="n">
        <f aca="false">19902.05+6140+2868.55</f>
        <v>28910.6</v>
      </c>
      <c r="HU726" s="7" t="n">
        <f aca="false">2000</f>
        <v>2000</v>
      </c>
      <c r="HZ726" s="7" t="n">
        <f aca="false">10000+35000</f>
        <v>45000</v>
      </c>
      <c r="IA726" s="7" t="n">
        <f aca="false">24000+12000</f>
        <v>36000</v>
      </c>
      <c r="IE726" s="7" t="n">
        <f aca="false">34445.86</f>
        <v>34445.86</v>
      </c>
      <c r="IG726" s="7" t="n">
        <f aca="false">35000</f>
        <v>35000</v>
      </c>
      <c r="II726" s="7" t="n">
        <f aca="false">12000+10000+2000</f>
        <v>24000</v>
      </c>
    </row>
    <row r="727" customFormat="false" ht="15.6" hidden="false" customHeight="false" outlineLevel="0" collapsed="false">
      <c r="A727" s="110"/>
      <c r="B727" s="69"/>
      <c r="C727" s="70"/>
      <c r="D727" s="73"/>
      <c r="E727" s="70" t="s">
        <v>986</v>
      </c>
      <c r="F727" s="73" t="n">
        <v>425</v>
      </c>
      <c r="G727" s="117" t="s">
        <v>868</v>
      </c>
      <c r="H727" s="75" t="n">
        <v>400000</v>
      </c>
      <c r="I727" s="75" t="n">
        <f aca="false">K727</f>
        <v>85398.5</v>
      </c>
      <c r="J727" s="77" t="n">
        <f aca="false">I727/H727*100</f>
        <v>21.349625</v>
      </c>
      <c r="K727" s="7" t="n">
        <f aca="false">SUM(L727:IV727)</f>
        <v>85398.5</v>
      </c>
      <c r="AU727" s="7" t="n">
        <f aca="false">3670.5</f>
        <v>3670.5</v>
      </c>
      <c r="CQ727" s="7" t="n">
        <f aca="false">10800</f>
        <v>10800</v>
      </c>
      <c r="CR727" s="7" t="n">
        <f aca="false">14208</f>
        <v>14208</v>
      </c>
      <c r="DL727" s="7" t="n">
        <f aca="false">2400</f>
        <v>2400</v>
      </c>
      <c r="EG727" s="7" t="n">
        <f aca="false">27100</f>
        <v>27100</v>
      </c>
      <c r="GD727" s="7" t="n">
        <f aca="false">2300</f>
        <v>2300</v>
      </c>
      <c r="GO727" s="7" t="n">
        <f aca="false">2700</f>
        <v>2700</v>
      </c>
      <c r="HR727" s="7" t="n">
        <f aca="false">10800+4400</f>
        <v>15200</v>
      </c>
      <c r="IA727" s="7" t="n">
        <f aca="false">7020</f>
        <v>7020</v>
      </c>
    </row>
    <row r="728" customFormat="false" ht="15.6" hidden="false" customHeight="false" outlineLevel="0" collapsed="false">
      <c r="A728" s="110"/>
      <c r="B728" s="69"/>
      <c r="C728" s="70"/>
      <c r="D728" s="73"/>
      <c r="E728" s="70" t="s">
        <v>987</v>
      </c>
      <c r="F728" s="73" t="n">
        <v>426</v>
      </c>
      <c r="G728" s="117" t="s">
        <v>290</v>
      </c>
      <c r="H728" s="75" t="n">
        <v>437000</v>
      </c>
      <c r="I728" s="75" t="n">
        <v>388618</v>
      </c>
      <c r="J728" s="77" t="n">
        <f aca="false">I728/H728*100</f>
        <v>88.9286041189931</v>
      </c>
      <c r="K728" s="7" t="n">
        <f aca="false">SUM(L728:IV728)</f>
        <v>388618.28</v>
      </c>
      <c r="AP728" s="7" t="n">
        <f aca="false">7862.4+8800+4640</f>
        <v>21302.4</v>
      </c>
      <c r="AX728" s="7" t="n">
        <f aca="false">12100</f>
        <v>12100</v>
      </c>
      <c r="BC728" s="7" t="n">
        <f aca="false">1600</f>
        <v>1600</v>
      </c>
      <c r="BR728" s="7" t="n">
        <f aca="false">17842</f>
        <v>17842</v>
      </c>
      <c r="BY728" s="7" t="n">
        <f aca="false">725</f>
        <v>725</v>
      </c>
      <c r="BZ728" s="7" t="n">
        <f aca="false">10280</f>
        <v>10280</v>
      </c>
      <c r="CQ728" s="7" t="n">
        <f aca="false">18936</f>
        <v>18936</v>
      </c>
      <c r="CR728" s="7" t="n">
        <f aca="false">4680</f>
        <v>4680</v>
      </c>
      <c r="DD728" s="7" t="n">
        <f aca="false">21240</f>
        <v>21240</v>
      </c>
      <c r="DK728" s="7" t="n">
        <f aca="false">18963</f>
        <v>18963</v>
      </c>
      <c r="DT728" s="7" t="n">
        <f aca="false">8761+50000</f>
        <v>58761</v>
      </c>
      <c r="DX728" s="7" t="n">
        <v>68136</v>
      </c>
      <c r="DZ728" s="7" t="n">
        <f aca="false">490</f>
        <v>490</v>
      </c>
      <c r="ES728" s="7" t="n">
        <f aca="false">2316+4858+1600</f>
        <v>8774</v>
      </c>
      <c r="FB728" s="7" t="n">
        <f aca="false">6300</f>
        <v>6300</v>
      </c>
      <c r="FJ728" s="7" t="n">
        <f aca="false">3625</f>
        <v>3625</v>
      </c>
      <c r="FL728" s="7" t="n">
        <f aca="false">10000+1200</f>
        <v>11200</v>
      </c>
      <c r="GE728" s="7" t="n">
        <f aca="false">7291</f>
        <v>7291</v>
      </c>
      <c r="GO728" s="7" t="n">
        <f aca="false">8940</f>
        <v>8940</v>
      </c>
      <c r="HF728" s="7" t="n">
        <f aca="false">1250+3990+1200</f>
        <v>6440</v>
      </c>
      <c r="HR728" s="7" t="n">
        <f aca="false">35805+3837+980+4514.61+9018+864</f>
        <v>55018.61</v>
      </c>
      <c r="HS728" s="7" t="n">
        <f aca="false">500+1600+285+8400+1470+13719.27</f>
        <v>25974.27</v>
      </c>
    </row>
    <row r="729" customFormat="false" ht="15.6" hidden="false" customHeight="false" outlineLevel="0" collapsed="false">
      <c r="A729" s="110"/>
      <c r="B729" s="69"/>
      <c r="C729" s="70"/>
      <c r="D729" s="73"/>
      <c r="E729" s="70" t="s">
        <v>988</v>
      </c>
      <c r="F729" s="95" t="n">
        <v>465</v>
      </c>
      <c r="G729" s="96" t="s">
        <v>275</v>
      </c>
      <c r="H729" s="75" t="n">
        <v>96000</v>
      </c>
      <c r="I729" s="75" t="n">
        <f aca="false">K729</f>
        <v>95531.27</v>
      </c>
      <c r="J729" s="77" t="n">
        <f aca="false">I729/H729*100</f>
        <v>99.5117395833333</v>
      </c>
      <c r="K729" s="7" t="n">
        <f aca="false">SUM(L729:IV729)</f>
        <v>95531.27</v>
      </c>
      <c r="L729" s="8" t="n">
        <v>95531.27</v>
      </c>
    </row>
    <row r="730" customFormat="false" ht="15.6" hidden="false" customHeight="false" outlineLevel="0" collapsed="false">
      <c r="A730" s="110"/>
      <c r="B730" s="69"/>
      <c r="C730" s="70"/>
      <c r="D730" s="73"/>
      <c r="E730" s="70" t="s">
        <v>989</v>
      </c>
      <c r="F730" s="73" t="n">
        <v>482</v>
      </c>
      <c r="G730" s="96" t="s">
        <v>339</v>
      </c>
      <c r="H730" s="75" t="n">
        <v>0</v>
      </c>
      <c r="I730" s="75" t="n">
        <f aca="false">K730</f>
        <v>0</v>
      </c>
      <c r="J730" s="77" t="n">
        <v>0</v>
      </c>
      <c r="K730" s="7" t="n">
        <f aca="false">SUM(L730:IV730)</f>
        <v>0</v>
      </c>
    </row>
    <row r="731" customFormat="false" ht="15.6" hidden="false" customHeight="false" outlineLevel="0" collapsed="false">
      <c r="A731" s="110"/>
      <c r="B731" s="69"/>
      <c r="C731" s="70"/>
      <c r="D731" s="73"/>
      <c r="E731" s="70" t="s">
        <v>990</v>
      </c>
      <c r="F731" s="73" t="n">
        <v>511</v>
      </c>
      <c r="G731" s="117" t="s">
        <v>479</v>
      </c>
      <c r="H731" s="75" t="n">
        <v>0</v>
      </c>
      <c r="I731" s="75" t="n">
        <f aca="false">K731</f>
        <v>0</v>
      </c>
      <c r="J731" s="77" t="n">
        <v>0</v>
      </c>
      <c r="K731" s="7" t="n">
        <f aca="false">SUM(L731:IV731)</f>
        <v>0</v>
      </c>
    </row>
    <row r="732" customFormat="false" ht="15.6" hidden="false" customHeight="false" outlineLevel="0" collapsed="false">
      <c r="A732" s="110"/>
      <c r="B732" s="69"/>
      <c r="C732" s="70"/>
      <c r="D732" s="73"/>
      <c r="E732" s="70" t="s">
        <v>991</v>
      </c>
      <c r="F732" s="73" t="n">
        <v>512</v>
      </c>
      <c r="G732" s="117" t="s">
        <v>345</v>
      </c>
      <c r="H732" s="75" t="n">
        <v>0</v>
      </c>
      <c r="I732" s="65" t="n">
        <f aca="false">K732</f>
        <v>0</v>
      </c>
      <c r="J732" s="77" t="n">
        <v>0</v>
      </c>
      <c r="K732" s="7" t="n">
        <f aca="false">SUM(L732:IV732)</f>
        <v>0</v>
      </c>
    </row>
    <row r="733" customFormat="false" ht="15.6" hidden="false" customHeight="false" outlineLevel="0" collapsed="false">
      <c r="A733" s="176"/>
      <c r="B733" s="99"/>
      <c r="C733" s="100"/>
      <c r="D733" s="101"/>
      <c r="E733" s="100"/>
      <c r="F733" s="101"/>
      <c r="G733" s="142" t="s">
        <v>496</v>
      </c>
      <c r="H733" s="103" t="n">
        <f aca="false">SUM(H719:H732)</f>
        <v>16458800</v>
      </c>
      <c r="I733" s="103" t="n">
        <f aca="false">SUM(I719:I732)</f>
        <v>14640975.2</v>
      </c>
      <c r="J733" s="104" t="n">
        <f aca="false">I733/H733*100</f>
        <v>88.9553017230904</v>
      </c>
    </row>
    <row r="734" s="406" customFormat="true" ht="15.6" hidden="false" customHeight="false" outlineLevel="0" collapsed="false">
      <c r="A734" s="421"/>
      <c r="B734" s="205" t="s">
        <v>992</v>
      </c>
      <c r="C734" s="422"/>
      <c r="D734" s="423"/>
      <c r="E734" s="422"/>
      <c r="F734" s="423"/>
      <c r="G734" s="183" t="s">
        <v>993</v>
      </c>
      <c r="H734" s="75"/>
      <c r="I734" s="75"/>
      <c r="J734" s="190"/>
      <c r="K734" s="7"/>
      <c r="L734" s="8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9"/>
      <c r="Z734" s="7"/>
      <c r="AA734" s="7"/>
      <c r="AB734" s="7"/>
      <c r="AC734" s="7"/>
      <c r="AD734" s="7"/>
      <c r="AE734" s="7"/>
      <c r="AF734" s="7"/>
      <c r="AG734" s="7"/>
      <c r="AH734" s="7"/>
      <c r="AI734" s="7"/>
      <c r="AJ734" s="7"/>
      <c r="AK734" s="7"/>
      <c r="AL734" s="7"/>
      <c r="AM734" s="7"/>
      <c r="AN734" s="7"/>
      <c r="AO734" s="7"/>
      <c r="AP734" s="7"/>
      <c r="AQ734" s="7"/>
      <c r="AR734" s="7"/>
      <c r="AS734" s="7"/>
      <c r="AT734" s="7"/>
      <c r="AU734" s="7"/>
      <c r="AV734" s="7"/>
      <c r="AW734" s="7"/>
      <c r="AX734" s="7"/>
      <c r="AY734" s="7"/>
      <c r="AZ734" s="7"/>
      <c r="BA734" s="7"/>
      <c r="BB734" s="7"/>
      <c r="BC734" s="7"/>
      <c r="BD734" s="7"/>
      <c r="BE734" s="7"/>
      <c r="BF734" s="7"/>
      <c r="BG734" s="7"/>
      <c r="BH734" s="7"/>
      <c r="BI734" s="7"/>
      <c r="BJ734" s="7"/>
      <c r="BK734" s="7"/>
      <c r="BL734" s="7"/>
      <c r="BM734" s="7"/>
      <c r="BN734" s="7"/>
      <c r="BO734" s="7"/>
      <c r="BP734" s="7"/>
      <c r="BQ734" s="7"/>
      <c r="BR734" s="7"/>
      <c r="BS734" s="7"/>
      <c r="BT734" s="7"/>
      <c r="BU734" s="7"/>
      <c r="BV734" s="7"/>
      <c r="BW734" s="7"/>
      <c r="BX734" s="7"/>
      <c r="BY734" s="7"/>
      <c r="BZ734" s="7"/>
      <c r="CA734" s="7"/>
      <c r="CB734" s="7"/>
      <c r="CC734" s="7"/>
      <c r="CD734" s="7"/>
      <c r="CE734" s="7"/>
      <c r="CF734" s="7"/>
      <c r="CG734" s="7"/>
      <c r="CH734" s="7"/>
      <c r="CI734" s="7"/>
      <c r="CJ734" s="7"/>
      <c r="CK734" s="7"/>
      <c r="CL734" s="7"/>
      <c r="CM734" s="7"/>
      <c r="CN734" s="7"/>
      <c r="CO734" s="7"/>
      <c r="CP734" s="7"/>
      <c r="CQ734" s="7"/>
      <c r="CR734" s="7"/>
      <c r="CS734" s="7"/>
      <c r="CT734" s="7"/>
      <c r="CU734" s="7"/>
      <c r="CV734" s="7"/>
      <c r="CW734" s="7"/>
      <c r="CX734" s="7"/>
      <c r="CY734" s="7"/>
      <c r="CZ734" s="7"/>
      <c r="DA734" s="7"/>
      <c r="DB734" s="7"/>
      <c r="DC734" s="7"/>
      <c r="DD734" s="7"/>
      <c r="DE734" s="7"/>
      <c r="DF734" s="7"/>
      <c r="DG734" s="7"/>
      <c r="DH734" s="7"/>
      <c r="DI734" s="7"/>
      <c r="DJ734" s="7"/>
      <c r="DK734" s="7"/>
      <c r="DL734" s="7"/>
      <c r="DM734" s="7"/>
      <c r="DN734" s="7"/>
      <c r="DO734" s="7"/>
      <c r="DP734" s="7"/>
      <c r="DQ734" s="7"/>
      <c r="DR734" s="7"/>
      <c r="DS734" s="7"/>
      <c r="DT734" s="7"/>
      <c r="DU734" s="7"/>
      <c r="DV734" s="7"/>
      <c r="DW734" s="7"/>
      <c r="DX734" s="7"/>
      <c r="DY734" s="7"/>
      <c r="DZ734" s="7"/>
      <c r="EA734" s="7"/>
      <c r="EB734" s="7"/>
      <c r="EC734" s="7"/>
      <c r="ED734" s="7"/>
      <c r="EE734" s="7"/>
      <c r="EF734" s="7"/>
      <c r="EG734" s="7"/>
      <c r="EH734" s="7"/>
      <c r="EI734" s="7"/>
      <c r="EJ734" s="7"/>
      <c r="EK734" s="7"/>
      <c r="EL734" s="7"/>
      <c r="EM734" s="7"/>
      <c r="EN734" s="7"/>
      <c r="EO734" s="7"/>
      <c r="EP734" s="7"/>
      <c r="EQ734" s="7"/>
      <c r="ER734" s="7"/>
      <c r="ES734" s="7"/>
      <c r="ET734" s="7"/>
      <c r="EU734" s="7"/>
      <c r="EV734" s="7"/>
      <c r="EW734" s="7"/>
      <c r="EX734" s="7"/>
      <c r="EY734" s="7"/>
      <c r="EZ734" s="7"/>
      <c r="FA734" s="7"/>
      <c r="FB734" s="7"/>
      <c r="FC734" s="7"/>
      <c r="FD734" s="7"/>
      <c r="FE734" s="7"/>
      <c r="FF734" s="7"/>
      <c r="FG734" s="7"/>
      <c r="FH734" s="7"/>
      <c r="FI734" s="7"/>
      <c r="FJ734" s="7"/>
      <c r="FK734" s="7"/>
      <c r="FL734" s="7"/>
      <c r="FM734" s="7"/>
      <c r="FN734" s="7"/>
      <c r="FO734" s="7"/>
      <c r="FP734" s="7"/>
      <c r="FQ734" s="7"/>
      <c r="FR734" s="10"/>
      <c r="FS734" s="7"/>
      <c r="FT734" s="7"/>
      <c r="FU734" s="7"/>
      <c r="FV734" s="7"/>
      <c r="FW734" s="7"/>
      <c r="FX734" s="7"/>
      <c r="FY734" s="7"/>
      <c r="FZ734" s="7"/>
      <c r="GA734" s="7"/>
      <c r="GB734" s="7"/>
      <c r="GC734" s="7"/>
      <c r="GD734" s="7"/>
      <c r="GE734" s="7"/>
      <c r="GF734" s="7"/>
      <c r="GG734" s="7"/>
      <c r="GH734" s="7"/>
      <c r="GI734" s="7"/>
      <c r="GJ734" s="7"/>
      <c r="GK734" s="7"/>
      <c r="GL734" s="7"/>
      <c r="GM734" s="7"/>
      <c r="GN734" s="7"/>
      <c r="GO734" s="7"/>
      <c r="GP734" s="7"/>
      <c r="GQ734" s="7"/>
      <c r="GR734" s="7"/>
      <c r="GS734" s="7"/>
      <c r="GT734" s="7"/>
      <c r="GU734" s="7"/>
      <c r="GV734" s="7"/>
      <c r="GW734" s="7"/>
      <c r="GX734" s="7"/>
      <c r="GY734" s="7"/>
      <c r="GZ734" s="7"/>
      <c r="HA734" s="7"/>
      <c r="HB734" s="7"/>
      <c r="HC734" s="7"/>
      <c r="HD734" s="7"/>
      <c r="HE734" s="7"/>
      <c r="HF734" s="7"/>
      <c r="HG734" s="7"/>
      <c r="HH734" s="7"/>
      <c r="HI734" s="7"/>
      <c r="HJ734" s="7"/>
      <c r="HK734" s="7"/>
      <c r="HL734" s="7"/>
      <c r="HM734" s="7"/>
      <c r="HN734" s="7"/>
      <c r="HO734" s="7"/>
      <c r="HP734" s="7"/>
      <c r="HQ734" s="7"/>
      <c r="HR734" s="7"/>
      <c r="HS734" s="7"/>
      <c r="HT734" s="7"/>
      <c r="HU734" s="7"/>
      <c r="HV734" s="7"/>
      <c r="HW734" s="7"/>
      <c r="HX734" s="7"/>
      <c r="HY734" s="7"/>
      <c r="HZ734" s="7"/>
      <c r="IA734" s="7"/>
      <c r="IB734" s="7"/>
      <c r="IC734" s="7"/>
      <c r="ID734" s="7"/>
      <c r="IE734" s="7"/>
      <c r="IF734" s="7"/>
      <c r="IG734" s="7"/>
      <c r="IH734" s="7"/>
      <c r="II734" s="7"/>
      <c r="IP734" s="10"/>
      <c r="IQ734" s="11"/>
    </row>
    <row r="735" customFormat="false" ht="15.6" hidden="false" customHeight="false" outlineLevel="0" collapsed="false">
      <c r="A735" s="110"/>
      <c r="B735" s="69"/>
      <c r="C735" s="70"/>
      <c r="D735" s="73"/>
      <c r="E735" s="70" t="s">
        <v>994</v>
      </c>
      <c r="F735" s="73" t="n">
        <v>411</v>
      </c>
      <c r="G735" s="320" t="s">
        <v>265</v>
      </c>
      <c r="H735" s="75" t="n">
        <v>5152000</v>
      </c>
      <c r="I735" s="75" t="n">
        <f aca="false">K735</f>
        <v>4916321.39</v>
      </c>
      <c r="J735" s="77" t="n">
        <f aca="false">I735/H735*100</f>
        <v>95.425492818323</v>
      </c>
      <c r="K735" s="7" t="n">
        <f aca="false">SUM(L735:IV735)</f>
        <v>4916321.39</v>
      </c>
      <c r="L735" s="8" t="n">
        <v>403803.41</v>
      </c>
      <c r="AE735" s="7" t="n">
        <v>404472.61</v>
      </c>
      <c r="AP735" s="7" t="n">
        <v>401622.06</v>
      </c>
      <c r="BI735" s="7" t="n">
        <v>408523.24</v>
      </c>
      <c r="CD735" s="7" t="n">
        <v>404879.59</v>
      </c>
      <c r="CX735" s="7" t="n">
        <v>397651.93</v>
      </c>
      <c r="DR735" s="7" t="n">
        <v>410061.71</v>
      </c>
      <c r="ER735" s="7" t="n">
        <v>408720.36</v>
      </c>
      <c r="FN735" s="7" t="n">
        <v>394948.03</v>
      </c>
      <c r="GE735" s="7" t="n">
        <v>424843.89</v>
      </c>
      <c r="HC735" s="7" t="n">
        <v>425319.82</v>
      </c>
      <c r="HW735" s="7" t="n">
        <v>431474.74</v>
      </c>
    </row>
    <row r="736" customFormat="false" ht="15.6" hidden="false" customHeight="false" outlineLevel="0" collapsed="false">
      <c r="A736" s="110"/>
      <c r="B736" s="69"/>
      <c r="C736" s="70"/>
      <c r="D736" s="73"/>
      <c r="E736" s="70" t="s">
        <v>995</v>
      </c>
      <c r="F736" s="73" t="n">
        <v>412</v>
      </c>
      <c r="G736" s="117" t="s">
        <v>864</v>
      </c>
      <c r="H736" s="75" t="n">
        <v>920000</v>
      </c>
      <c r="I736" s="75" t="n">
        <f aca="false">K736</f>
        <v>818567.54</v>
      </c>
      <c r="J736" s="77" t="n">
        <f aca="false">I736/H736*100</f>
        <v>88.9747326086957</v>
      </c>
      <c r="K736" s="7" t="n">
        <f aca="false">SUM(L736:IV736)</f>
        <v>818567.54</v>
      </c>
      <c r="L736" s="8" t="n">
        <v>67233.27</v>
      </c>
      <c r="AE736" s="7" t="n">
        <v>67344.7</v>
      </c>
      <c r="AP736" s="7" t="n">
        <v>66870.06</v>
      </c>
      <c r="BI736" s="7" t="n">
        <v>68019.11</v>
      </c>
      <c r="CD736" s="7" t="n">
        <v>67412.46</v>
      </c>
      <c r="CX736" s="7" t="n">
        <v>66209.04</v>
      </c>
      <c r="DR736" s="7" t="n">
        <v>68275.28</v>
      </c>
      <c r="ER736" s="7" t="n">
        <v>68051.94</v>
      </c>
      <c r="FN736" s="7" t="n">
        <v>65758.85</v>
      </c>
      <c r="GE736" s="7" t="n">
        <v>70736.53</v>
      </c>
      <c r="HC736" s="7" t="n">
        <v>70815.75</v>
      </c>
      <c r="HW736" s="7" t="n">
        <v>71840.55</v>
      </c>
    </row>
    <row r="737" customFormat="false" ht="15.6" hidden="false" customHeight="false" outlineLevel="0" collapsed="false">
      <c r="A737" s="110"/>
      <c r="B737" s="69"/>
      <c r="C737" s="70"/>
      <c r="D737" s="73"/>
      <c r="E737" s="70" t="s">
        <v>996</v>
      </c>
      <c r="F737" s="73" t="n">
        <v>413</v>
      </c>
      <c r="G737" s="117" t="s">
        <v>322</v>
      </c>
      <c r="H737" s="75" t="n">
        <v>12000</v>
      </c>
      <c r="I737" s="75" t="n">
        <f aca="false">K737</f>
        <v>12000</v>
      </c>
      <c r="J737" s="77" t="n">
        <f aca="false">I737/H737*100</f>
        <v>100</v>
      </c>
      <c r="K737" s="7" t="n">
        <f aca="false">SUM(L737:IV737)</f>
        <v>12000</v>
      </c>
      <c r="IE737" s="7" t="n">
        <v>12000</v>
      </c>
    </row>
    <row r="738" customFormat="false" ht="15.6" hidden="false" customHeight="false" outlineLevel="0" collapsed="false">
      <c r="A738" s="110"/>
      <c r="B738" s="69"/>
      <c r="C738" s="70"/>
      <c r="D738" s="73"/>
      <c r="E738" s="70" t="s">
        <v>997</v>
      </c>
      <c r="F738" s="73" t="n">
        <v>414</v>
      </c>
      <c r="G738" s="117" t="s">
        <v>324</v>
      </c>
      <c r="H738" s="75" t="n">
        <v>1000</v>
      </c>
      <c r="I738" s="75" t="n">
        <f aca="false">K738</f>
        <v>0</v>
      </c>
      <c r="J738" s="77" t="n">
        <f aca="false">I738/H738*100</f>
        <v>0</v>
      </c>
      <c r="K738" s="7" t="n">
        <f aca="false">SUM(L738:IV738)</f>
        <v>0</v>
      </c>
    </row>
    <row r="739" customFormat="false" ht="15.6" hidden="false" customHeight="false" outlineLevel="0" collapsed="false">
      <c r="A739" s="110"/>
      <c r="B739" s="69"/>
      <c r="C739" s="70"/>
      <c r="D739" s="73"/>
      <c r="E739" s="70" t="s">
        <v>998</v>
      </c>
      <c r="F739" s="73" t="n">
        <v>415</v>
      </c>
      <c r="G739" s="117" t="s">
        <v>326</v>
      </c>
      <c r="H739" s="75" t="n">
        <v>140000</v>
      </c>
      <c r="I739" s="75" t="n">
        <f aca="false">K739</f>
        <v>135846</v>
      </c>
      <c r="J739" s="77" t="n">
        <f aca="false">I739/H739*100</f>
        <v>97.0328571428571</v>
      </c>
      <c r="K739" s="7" t="n">
        <f aca="false">SUM(L739:IV739)</f>
        <v>135846</v>
      </c>
      <c r="V739" s="7" t="n">
        <v>12992</v>
      </c>
      <c r="AM739" s="7" t="n">
        <v>11984</v>
      </c>
      <c r="AZ739" s="7" t="n">
        <v>10752</v>
      </c>
      <c r="CG739" s="7" t="n">
        <v>9184</v>
      </c>
      <c r="CY739" s="7" t="n">
        <v>5824</v>
      </c>
      <c r="DP739" s="7" t="n">
        <f aca="false">7606</f>
        <v>7606</v>
      </c>
      <c r="EG739" s="7" t="n">
        <v>14336</v>
      </c>
      <c r="FG739" s="7" t="n">
        <v>13552</v>
      </c>
      <c r="GB739" s="7" t="n">
        <v>10416</v>
      </c>
      <c r="GR739" s="7" t="n">
        <v>14448</v>
      </c>
      <c r="HI739" s="7" t="n">
        <v>12992</v>
      </c>
      <c r="IB739" s="7" t="n">
        <v>11760</v>
      </c>
    </row>
    <row r="740" customFormat="false" ht="15.6" hidden="false" customHeight="false" outlineLevel="0" collapsed="false">
      <c r="A740" s="110"/>
      <c r="B740" s="69"/>
      <c r="C740" s="70"/>
      <c r="D740" s="73"/>
      <c r="E740" s="70" t="s">
        <v>999</v>
      </c>
      <c r="F740" s="73" t="n">
        <v>421</v>
      </c>
      <c r="G740" s="117" t="s">
        <v>270</v>
      </c>
      <c r="H740" s="75" t="n">
        <v>1063000</v>
      </c>
      <c r="I740" s="75" t="n">
        <v>1010230</v>
      </c>
      <c r="J740" s="77" t="n">
        <f aca="false">I740/H740*100</f>
        <v>95.035747883349</v>
      </c>
      <c r="K740" s="7" t="n">
        <f aca="false">SUM(L740:IV740)</f>
        <v>1011629.86</v>
      </c>
      <c r="R740" s="7" t="n">
        <f aca="false">93804.98+1894.75</f>
        <v>95699.73</v>
      </c>
      <c r="T740" s="7" t="n">
        <v>88332.74</v>
      </c>
      <c r="AL740" s="7" t="n">
        <f aca="false">6579.57+7254.37</f>
        <v>13833.94</v>
      </c>
      <c r="AN740" s="7" t="n">
        <f aca="false">597.86+6147.48</f>
        <v>6745.34</v>
      </c>
      <c r="AX740" s="7" t="n">
        <f aca="false">99598.29</f>
        <v>99598.29</v>
      </c>
      <c r="BC740" s="7" t="n">
        <f aca="false">53235+838.74</f>
        <v>54073.74</v>
      </c>
      <c r="BE740" s="7" t="n">
        <f aca="false">6147.48+11.06</f>
        <v>6158.54</v>
      </c>
      <c r="BP740" s="7" t="n">
        <f aca="false">1031.75+19434.76</f>
        <v>20466.51</v>
      </c>
      <c r="BR740" s="7" t="n">
        <v>74762.12</v>
      </c>
      <c r="CF740" s="7" t="n">
        <f aca="false">464.06</f>
        <v>464.06</v>
      </c>
      <c r="CH740" s="7" t="n">
        <f aca="false">399.58+1283.04+4965.74+81+57521.48</f>
        <v>64250.84</v>
      </c>
      <c r="DH740" s="7" t="n">
        <f aca="false">478.72+27999.57+2091.41+15422.53+9077.84</f>
        <v>55070.07</v>
      </c>
      <c r="DZ740" s="7" t="n">
        <f aca="false">7306.55</f>
        <v>7306.55</v>
      </c>
      <c r="EA740" s="7" t="n">
        <f aca="false">4554.53+275+1283.04+554.43+3.04</f>
        <v>6670.04</v>
      </c>
      <c r="ED740" s="7" t="n">
        <f aca="false">15849.7+7468.42+20788.86</f>
        <v>44106.98</v>
      </c>
      <c r="EI740" s="7" t="n">
        <f aca="false">681.99+9950.86+1250.81+17901.34</f>
        <v>29785</v>
      </c>
      <c r="EM740" s="7" t="n">
        <v>151.38</v>
      </c>
      <c r="EO740" s="7" t="n">
        <f aca="false">619.02</f>
        <v>619.02</v>
      </c>
      <c r="EZ740" s="7" t="n">
        <v>6651.34</v>
      </c>
      <c r="FB740" s="7" t="n">
        <f aca="false">6246.04+94+1283.04+15798.26</f>
        <v>23421.34</v>
      </c>
      <c r="FE740" s="7" t="n">
        <f aca="false">38319.06+5742.3</f>
        <v>44061.36</v>
      </c>
      <c r="FL740" s="7" t="n">
        <f aca="false">266.29+6611.34</f>
        <v>6877.63</v>
      </c>
      <c r="FR740" s="10" t="n">
        <f aca="false">245.23</f>
        <v>245.23</v>
      </c>
      <c r="GE740" s="7" t="n">
        <f aca="false">590.04</f>
        <v>590.04</v>
      </c>
      <c r="GQ740" s="7" t="n">
        <f aca="false">2021.89+4304.1</f>
        <v>6325.99</v>
      </c>
      <c r="GS740" s="7" t="n">
        <f aca="false">48417.85</f>
        <v>48417.85</v>
      </c>
      <c r="GT740" s="7" t="n">
        <f aca="false">808.52</f>
        <v>808.52</v>
      </c>
      <c r="GW740" s="7" t="n">
        <v>1863.16</v>
      </c>
      <c r="HB740" s="7" t="n">
        <v>373.22</v>
      </c>
      <c r="HL740" s="7" t="n">
        <f aca="false">1032.3</f>
        <v>1032.3</v>
      </c>
      <c r="HM740" s="7" t="n">
        <v>7611</v>
      </c>
      <c r="HO740" s="7" t="n">
        <f aca="false">46679.59</f>
        <v>46679.59</v>
      </c>
      <c r="HU740" s="7" t="n">
        <f aca="false">1219</f>
        <v>1219</v>
      </c>
      <c r="HV740" s="7" t="n">
        <f aca="false">1591.92</f>
        <v>1591.92</v>
      </c>
      <c r="IC740" s="7" t="n">
        <f aca="false">595.06+49178.94+11119.86</f>
        <v>60893.86</v>
      </c>
      <c r="IE740" s="7" t="n">
        <v>680</v>
      </c>
      <c r="IG740" s="7" t="n">
        <f aca="false">798.27</f>
        <v>798.27</v>
      </c>
      <c r="IO740" s="7" t="n">
        <f aca="false">70925.92</f>
        <v>70925.92</v>
      </c>
      <c r="IP740" s="10" t="n">
        <f aca="false">685.94+388.26+11393.23</f>
        <v>12467.43</v>
      </c>
    </row>
    <row r="741" customFormat="false" ht="15.6" hidden="false" customHeight="false" outlineLevel="0" collapsed="false">
      <c r="A741" s="110"/>
      <c r="B741" s="69"/>
      <c r="C741" s="70"/>
      <c r="D741" s="73"/>
      <c r="E741" s="70" t="s">
        <v>1000</v>
      </c>
      <c r="F741" s="73" t="n">
        <v>422</v>
      </c>
      <c r="G741" s="117" t="s">
        <v>271</v>
      </c>
      <c r="H741" s="75" t="n">
        <v>212000</v>
      </c>
      <c r="I741" s="75" t="n">
        <f aca="false">K741</f>
        <v>191920.14</v>
      </c>
      <c r="J741" s="77" t="n">
        <f aca="false">I741/H741*100</f>
        <v>90.5283679245283</v>
      </c>
      <c r="K741" s="7" t="n">
        <f aca="false">SUM(L741:IV741)</f>
        <v>191920.14</v>
      </c>
      <c r="R741" s="7" t="n">
        <v>11069.68</v>
      </c>
      <c r="AL741" s="7" t="n">
        <f aca="false">11597.22+35915.22</f>
        <v>47512.44</v>
      </c>
      <c r="AX741" s="7" t="n">
        <f aca="false">8812.26</f>
        <v>8812.26</v>
      </c>
      <c r="BC741" s="7" t="n">
        <f aca="false">4772.19</f>
        <v>4772.19</v>
      </c>
      <c r="BE741" s="7" t="n">
        <f aca="false">2349</f>
        <v>2349</v>
      </c>
      <c r="BP741" s="7" t="n">
        <f aca="false">8844.84+9962.73+6000</f>
        <v>24807.57</v>
      </c>
      <c r="DD741" s="7" t="n">
        <f aca="false">7797.52</f>
        <v>7797.52</v>
      </c>
      <c r="EA741" s="7" t="n">
        <f aca="false">4788+10800</f>
        <v>15588</v>
      </c>
      <c r="EM741" s="7" t="n">
        <v>8147.44</v>
      </c>
      <c r="FB741" s="7" t="n">
        <f aca="false">15388</f>
        <v>15388</v>
      </c>
      <c r="FE741" s="7" t="n">
        <f aca="false">9192.52</f>
        <v>9192.52</v>
      </c>
      <c r="FL741" s="7" t="n">
        <f aca="false">9232.12</f>
        <v>9232.12</v>
      </c>
      <c r="HM741" s="7" t="n">
        <v>21660</v>
      </c>
      <c r="IC741" s="7" t="n">
        <f aca="false">2394+3197.4</f>
        <v>5591.4</v>
      </c>
    </row>
    <row r="742" customFormat="false" ht="15.6" hidden="false" customHeight="false" outlineLevel="0" collapsed="false">
      <c r="A742" s="110"/>
      <c r="B742" s="69"/>
      <c r="C742" s="70"/>
      <c r="D742" s="73"/>
      <c r="E742" s="70" t="s">
        <v>1001</v>
      </c>
      <c r="F742" s="73" t="n">
        <v>423</v>
      </c>
      <c r="G742" s="117" t="s">
        <v>288</v>
      </c>
      <c r="H742" s="75" t="n">
        <v>3188500</v>
      </c>
      <c r="I742" s="75" t="n">
        <v>3165248</v>
      </c>
      <c r="J742" s="77" t="n">
        <f aca="false">I742/H742*100</f>
        <v>99.2707542731692</v>
      </c>
      <c r="K742" s="7" t="n">
        <f aca="false">SUM(L742:IV742)</f>
        <v>3164117.68</v>
      </c>
      <c r="N742" s="7" t="n">
        <f aca="false">8400+204493.34</f>
        <v>212893.34</v>
      </c>
      <c r="R742" s="7" t="n">
        <f aca="false">22248</f>
        <v>22248</v>
      </c>
      <c r="AG742" s="7" t="n">
        <f aca="false">214155.18</f>
        <v>214155.18</v>
      </c>
      <c r="AL742" s="7" t="n">
        <f aca="false">22000+19400</f>
        <v>41400</v>
      </c>
      <c r="AN742" s="7" t="n">
        <f aca="false">6399.8</f>
        <v>6399.8</v>
      </c>
      <c r="AP742" s="7" t="n">
        <f aca="false">59600+163740</f>
        <v>223340</v>
      </c>
      <c r="AX742" s="7" t="n">
        <f aca="false">10000</f>
        <v>10000</v>
      </c>
      <c r="AY742" s="7" t="n">
        <f aca="false">153740</f>
        <v>153740</v>
      </c>
      <c r="BE742" s="7" t="n">
        <f aca="false">35850.54+4600</f>
        <v>40450.54</v>
      </c>
      <c r="BY742" s="7" t="n">
        <f aca="false">1305+37819.34</f>
        <v>39124.34</v>
      </c>
      <c r="CF742" s="7" t="n">
        <f aca="false">22000+22540</f>
        <v>44540</v>
      </c>
      <c r="CH742" s="7" t="n">
        <f aca="false">9600</f>
        <v>9600</v>
      </c>
      <c r="CM742" s="7" t="n">
        <f aca="false">38635.26</f>
        <v>38635.26</v>
      </c>
      <c r="CQ742" s="7" t="n">
        <f aca="false">85638.7</f>
        <v>85638.7</v>
      </c>
      <c r="CT742" s="7" t="n">
        <v>62635</v>
      </c>
      <c r="CX742" s="7" t="n">
        <f aca="false">79082.53</f>
        <v>79082.53</v>
      </c>
      <c r="DC742" s="7" t="n">
        <f aca="false">79240.53+106246.98</f>
        <v>185487.51</v>
      </c>
      <c r="DD742" s="7" t="n">
        <f aca="false">12540+10000+22000</f>
        <v>44540</v>
      </c>
      <c r="DH742" s="7" t="n">
        <f aca="false">10000+6000</f>
        <v>16000</v>
      </c>
      <c r="DU742" s="7" t="n">
        <f aca="false">106247+83202.57</f>
        <v>189449.57</v>
      </c>
      <c r="DZ742" s="7" t="n">
        <f aca="false">22000+22540</f>
        <v>44540</v>
      </c>
      <c r="EA742" s="7" t="n">
        <f aca="false">9600+18000</f>
        <v>27600</v>
      </c>
      <c r="EM742" s="7" t="n">
        <v>3650</v>
      </c>
      <c r="EO742" s="7" t="n">
        <f aca="false">4250+34320</f>
        <v>38570</v>
      </c>
      <c r="ET742" s="7" t="n">
        <f aca="false">24000+13598+38600</f>
        <v>76198</v>
      </c>
      <c r="EU742" s="7" t="n">
        <v>102802.57</v>
      </c>
      <c r="FB742" s="7" t="n">
        <f aca="false">12540</f>
        <v>12540</v>
      </c>
      <c r="FL742" s="7" t="n">
        <f aca="false">2200</f>
        <v>2200</v>
      </c>
      <c r="FR742" s="10" t="n">
        <f aca="false">24000+4377</f>
        <v>28377</v>
      </c>
      <c r="FU742" s="7" t="n">
        <f aca="false">121787</f>
        <v>121787</v>
      </c>
      <c r="GD742" s="7" t="n">
        <f aca="false">49500+15948</f>
        <v>65448</v>
      </c>
      <c r="GE742" s="7" t="n">
        <v>72000</v>
      </c>
      <c r="GO742" s="7" t="n">
        <v>70831.36</v>
      </c>
      <c r="GP742" s="7" t="n">
        <f aca="false">70332</f>
        <v>70332</v>
      </c>
      <c r="GQ742" s="7" t="n">
        <f aca="false">24000+71140</f>
        <v>95140</v>
      </c>
      <c r="GR742" s="7" t="n">
        <f aca="false">83202.57</f>
        <v>83202.57</v>
      </c>
      <c r="GX742" s="7" t="n">
        <f aca="false">75638.71</f>
        <v>75638.71</v>
      </c>
      <c r="HB742" s="7" t="n">
        <f aca="false">19251.8</f>
        <v>19251.8</v>
      </c>
      <c r="HF742" s="7" t="n">
        <f aca="false">22000</f>
        <v>22000</v>
      </c>
      <c r="HO742" s="7" t="n">
        <f aca="false">2805</f>
        <v>2805</v>
      </c>
      <c r="HQ742" s="7" t="n">
        <f aca="false">19000</f>
        <v>19000</v>
      </c>
      <c r="HT742" s="7" t="n">
        <f aca="false">19750+133734.88</f>
        <v>153484.88</v>
      </c>
      <c r="HU742" s="7" t="n">
        <f aca="false">24000+9600</f>
        <v>33600</v>
      </c>
      <c r="HV742" s="7" t="n">
        <f aca="false">22540</f>
        <v>22540</v>
      </c>
      <c r="IC742" s="7" t="n">
        <f aca="false">3000</f>
        <v>3000</v>
      </c>
      <c r="IG742" s="7" t="n">
        <f aca="false">125179.02+24000+10000</f>
        <v>159179.02</v>
      </c>
      <c r="IO742" s="7" t="n">
        <f aca="false">19040</f>
        <v>19040</v>
      </c>
    </row>
    <row r="743" s="296" customFormat="true" ht="15.6" hidden="false" customHeight="false" outlineLevel="0" collapsed="false">
      <c r="A743" s="284"/>
      <c r="B743" s="322"/>
      <c r="C743" s="323"/>
      <c r="D743" s="324"/>
      <c r="E743" s="323" t="s">
        <v>1002</v>
      </c>
      <c r="F743" s="324" t="n">
        <v>423</v>
      </c>
      <c r="G743" s="325" t="s">
        <v>478</v>
      </c>
      <c r="H743" s="289" t="n">
        <v>368000</v>
      </c>
      <c r="I743" s="289" t="n">
        <f aca="false">K743</f>
        <v>368000</v>
      </c>
      <c r="J743" s="291" t="n">
        <f aca="false">I743/H743*100</f>
        <v>100</v>
      </c>
      <c r="K743" s="292" t="n">
        <f aca="false">SUM(L743:IV743)</f>
        <v>368000</v>
      </c>
      <c r="L743" s="293"/>
      <c r="M743" s="292"/>
      <c r="N743" s="292"/>
      <c r="O743" s="292"/>
      <c r="P743" s="292"/>
      <c r="Q743" s="292"/>
      <c r="R743" s="292"/>
      <c r="S743" s="292"/>
      <c r="T743" s="292"/>
      <c r="U743" s="292"/>
      <c r="V743" s="292"/>
      <c r="W743" s="292"/>
      <c r="X743" s="292"/>
      <c r="Y743" s="294"/>
      <c r="Z743" s="292"/>
      <c r="AA743" s="292"/>
      <c r="AB743" s="292"/>
      <c r="AC743" s="292"/>
      <c r="AD743" s="292"/>
      <c r="AE743" s="292"/>
      <c r="AF743" s="292"/>
      <c r="AG743" s="292"/>
      <c r="AH743" s="292"/>
      <c r="AI743" s="292"/>
      <c r="AJ743" s="292"/>
      <c r="AK743" s="292"/>
      <c r="AL743" s="292"/>
      <c r="AM743" s="292"/>
      <c r="AN743" s="292"/>
      <c r="AO743" s="292"/>
      <c r="AP743" s="292"/>
      <c r="AQ743" s="292"/>
      <c r="AR743" s="292"/>
      <c r="AS743" s="292"/>
      <c r="AT743" s="292"/>
      <c r="AU743" s="292"/>
      <c r="AV743" s="292"/>
      <c r="AW743" s="292"/>
      <c r="AX743" s="292"/>
      <c r="AY743" s="292"/>
      <c r="AZ743" s="292"/>
      <c r="BA743" s="292"/>
      <c r="BB743" s="292"/>
      <c r="BC743" s="292"/>
      <c r="BD743" s="292"/>
      <c r="BE743" s="292"/>
      <c r="BF743" s="292"/>
      <c r="BG743" s="292"/>
      <c r="BH743" s="292"/>
      <c r="BI743" s="292"/>
      <c r="BJ743" s="292"/>
      <c r="BK743" s="292"/>
      <c r="BL743" s="292"/>
      <c r="BM743" s="292"/>
      <c r="BN743" s="292"/>
      <c r="BO743" s="292"/>
      <c r="BP743" s="292"/>
      <c r="BQ743" s="292"/>
      <c r="BR743" s="292"/>
      <c r="BS743" s="292"/>
      <c r="BT743" s="292"/>
      <c r="BU743" s="292"/>
      <c r="BV743" s="292"/>
      <c r="BW743" s="292"/>
      <c r="BX743" s="292"/>
      <c r="BY743" s="292"/>
      <c r="BZ743" s="292"/>
      <c r="CA743" s="292"/>
      <c r="CB743" s="292"/>
      <c r="CC743" s="292"/>
      <c r="CD743" s="292"/>
      <c r="CE743" s="292"/>
      <c r="CF743" s="292"/>
      <c r="CG743" s="292"/>
      <c r="CH743" s="292"/>
      <c r="CI743" s="292"/>
      <c r="CJ743" s="292"/>
      <c r="CK743" s="292"/>
      <c r="CL743" s="292"/>
      <c r="CM743" s="292"/>
      <c r="CN743" s="292"/>
      <c r="CO743" s="292"/>
      <c r="CP743" s="292"/>
      <c r="CQ743" s="292"/>
      <c r="CR743" s="292"/>
      <c r="CS743" s="292"/>
      <c r="CT743" s="292"/>
      <c r="CU743" s="292"/>
      <c r="CV743" s="292"/>
      <c r="CW743" s="292"/>
      <c r="CX743" s="292"/>
      <c r="CY743" s="292"/>
      <c r="CZ743" s="292"/>
      <c r="DA743" s="292"/>
      <c r="DB743" s="292"/>
      <c r="DC743" s="292"/>
      <c r="DD743" s="292"/>
      <c r="DE743" s="292"/>
      <c r="DF743" s="292"/>
      <c r="DG743" s="292"/>
      <c r="DH743" s="292"/>
      <c r="DI743" s="292"/>
      <c r="DJ743" s="292"/>
      <c r="DK743" s="292"/>
      <c r="DL743" s="292"/>
      <c r="DM743" s="292"/>
      <c r="DN743" s="292"/>
      <c r="DO743" s="292"/>
      <c r="DP743" s="292"/>
      <c r="DQ743" s="292"/>
      <c r="DR743" s="292"/>
      <c r="DS743" s="292"/>
      <c r="DT743" s="292"/>
      <c r="DU743" s="292"/>
      <c r="DV743" s="292"/>
      <c r="DW743" s="292"/>
      <c r="DX743" s="292"/>
      <c r="DY743" s="292"/>
      <c r="DZ743" s="292"/>
      <c r="EA743" s="292"/>
      <c r="EB743" s="292"/>
      <c r="EC743" s="292"/>
      <c r="ED743" s="292"/>
      <c r="EE743" s="292"/>
      <c r="EF743" s="292"/>
      <c r="EG743" s="292"/>
      <c r="EH743" s="292"/>
      <c r="EI743" s="292"/>
      <c r="EJ743" s="292"/>
      <c r="EK743" s="292"/>
      <c r="EL743" s="292"/>
      <c r="EM743" s="292"/>
      <c r="EN743" s="292"/>
      <c r="EO743" s="292"/>
      <c r="EP743" s="292"/>
      <c r="EQ743" s="292"/>
      <c r="ER743" s="292"/>
      <c r="ES743" s="292"/>
      <c r="ET743" s="292"/>
      <c r="EU743" s="292"/>
      <c r="EV743" s="292"/>
      <c r="EW743" s="292"/>
      <c r="EX743" s="292"/>
      <c r="EY743" s="292"/>
      <c r="EZ743" s="292"/>
      <c r="FA743" s="292"/>
      <c r="FB743" s="292"/>
      <c r="FC743" s="292"/>
      <c r="FD743" s="292"/>
      <c r="FE743" s="292"/>
      <c r="FF743" s="292"/>
      <c r="FG743" s="292"/>
      <c r="FH743" s="292"/>
      <c r="FI743" s="292"/>
      <c r="FJ743" s="292"/>
      <c r="FK743" s="292"/>
      <c r="FL743" s="292"/>
      <c r="FM743" s="292"/>
      <c r="FN743" s="292"/>
      <c r="FO743" s="292"/>
      <c r="FP743" s="292"/>
      <c r="FQ743" s="292"/>
      <c r="FR743" s="295"/>
      <c r="FS743" s="292"/>
      <c r="FT743" s="292"/>
      <c r="FU743" s="292"/>
      <c r="FV743" s="292"/>
      <c r="FW743" s="292"/>
      <c r="FX743" s="292"/>
      <c r="FY743" s="292"/>
      <c r="FZ743" s="292"/>
      <c r="GA743" s="292"/>
      <c r="GB743" s="292"/>
      <c r="GC743" s="292"/>
      <c r="GD743" s="292"/>
      <c r="GE743" s="292"/>
      <c r="GF743" s="292"/>
      <c r="GG743" s="292"/>
      <c r="GH743" s="292"/>
      <c r="GI743" s="292"/>
      <c r="GJ743" s="292"/>
      <c r="GK743" s="292"/>
      <c r="GL743" s="292"/>
      <c r="GM743" s="292"/>
      <c r="GN743" s="292"/>
      <c r="GO743" s="292"/>
      <c r="GP743" s="292"/>
      <c r="GQ743" s="292"/>
      <c r="GR743" s="292"/>
      <c r="GS743" s="292"/>
      <c r="GT743" s="292" t="n">
        <v>368000</v>
      </c>
      <c r="GU743" s="292"/>
      <c r="GV743" s="292"/>
      <c r="GW743" s="292"/>
      <c r="GX743" s="292"/>
      <c r="GY743" s="292"/>
      <c r="GZ743" s="292"/>
      <c r="HA743" s="292"/>
      <c r="HB743" s="292"/>
      <c r="HC743" s="292"/>
      <c r="HD743" s="292"/>
      <c r="HE743" s="292"/>
      <c r="HF743" s="292"/>
      <c r="HG743" s="292"/>
      <c r="HH743" s="292"/>
      <c r="HI743" s="292"/>
      <c r="HJ743" s="292"/>
      <c r="HK743" s="292"/>
      <c r="HL743" s="292"/>
      <c r="HM743" s="292"/>
      <c r="HN743" s="292"/>
      <c r="HO743" s="292"/>
      <c r="HP743" s="292"/>
      <c r="HQ743" s="292"/>
      <c r="HR743" s="292"/>
      <c r="HS743" s="292"/>
      <c r="HT743" s="292"/>
      <c r="HU743" s="292"/>
      <c r="HV743" s="292"/>
      <c r="HW743" s="292"/>
      <c r="HX743" s="292"/>
      <c r="HY743" s="292"/>
      <c r="HZ743" s="292"/>
      <c r="IA743" s="292"/>
      <c r="IB743" s="292"/>
      <c r="IC743" s="292"/>
      <c r="ID743" s="292"/>
      <c r="IE743" s="292"/>
      <c r="IF743" s="292"/>
      <c r="IG743" s="292"/>
      <c r="IH743" s="292"/>
      <c r="II743" s="292"/>
      <c r="IP743" s="295"/>
      <c r="IQ743" s="297"/>
    </row>
    <row r="744" customFormat="false" ht="15.6" hidden="false" customHeight="false" outlineLevel="0" collapsed="false">
      <c r="A744" s="110"/>
      <c r="B744" s="69"/>
      <c r="C744" s="70"/>
      <c r="D744" s="73"/>
      <c r="E744" s="70" t="s">
        <v>1003</v>
      </c>
      <c r="F744" s="73" t="n">
        <v>424</v>
      </c>
      <c r="G744" s="117" t="s">
        <v>332</v>
      </c>
      <c r="H744" s="75" t="n">
        <v>83500</v>
      </c>
      <c r="I744" s="75" t="n">
        <f aca="false">K744</f>
        <v>70580</v>
      </c>
      <c r="J744" s="77" t="n">
        <f aca="false">I744/H744*100</f>
        <v>84.5269461077844</v>
      </c>
      <c r="K744" s="7" t="n">
        <f aca="false">SUM(L744:IV744)</f>
        <v>70580</v>
      </c>
      <c r="AX744" s="7" t="n">
        <f aca="false">6000</f>
        <v>6000</v>
      </c>
      <c r="EA744" s="7" t="n">
        <f aca="false">11080</f>
        <v>11080</v>
      </c>
      <c r="HT744" s="7" t="n">
        <f aca="false">53500</f>
        <v>53500</v>
      </c>
    </row>
    <row r="745" s="296" customFormat="true" ht="15.6" hidden="false" customHeight="false" outlineLevel="0" collapsed="false">
      <c r="A745" s="284"/>
      <c r="B745" s="322"/>
      <c r="C745" s="323"/>
      <c r="D745" s="324"/>
      <c r="E745" s="323" t="s">
        <v>1004</v>
      </c>
      <c r="F745" s="324" t="n">
        <v>424</v>
      </c>
      <c r="G745" s="325" t="s">
        <v>867</v>
      </c>
      <c r="H745" s="289" t="n">
        <f aca="false">300000+346000</f>
        <v>646000</v>
      </c>
      <c r="I745" s="388" t="n">
        <f aca="false">K745</f>
        <v>646000</v>
      </c>
      <c r="J745" s="389" t="n">
        <f aca="false">I745/H745*100</f>
        <v>100</v>
      </c>
      <c r="K745" s="7" t="n">
        <f aca="false">SUM(L745:IV745)</f>
        <v>646000</v>
      </c>
      <c r="L745" s="293"/>
      <c r="M745" s="292"/>
      <c r="N745" s="292"/>
      <c r="O745" s="292"/>
      <c r="P745" s="292"/>
      <c r="Q745" s="292"/>
      <c r="R745" s="292"/>
      <c r="S745" s="292"/>
      <c r="T745" s="292"/>
      <c r="U745" s="292"/>
      <c r="V745" s="292"/>
      <c r="W745" s="292"/>
      <c r="X745" s="292"/>
      <c r="Y745" s="294"/>
      <c r="Z745" s="292"/>
      <c r="AA745" s="292"/>
      <c r="AB745" s="292"/>
      <c r="AC745" s="292"/>
      <c r="AD745" s="292"/>
      <c r="AE745" s="292"/>
      <c r="AF745" s="292"/>
      <c r="AG745" s="292"/>
      <c r="AH745" s="292"/>
      <c r="AI745" s="292"/>
      <c r="AJ745" s="292"/>
      <c r="AK745" s="292"/>
      <c r="AL745" s="292"/>
      <c r="AM745" s="292"/>
      <c r="AN745" s="292"/>
      <c r="AO745" s="292"/>
      <c r="AP745" s="292"/>
      <c r="AQ745" s="292"/>
      <c r="AR745" s="292"/>
      <c r="AS745" s="292"/>
      <c r="AT745" s="292"/>
      <c r="AU745" s="292"/>
      <c r="AV745" s="292"/>
      <c r="AW745" s="292"/>
      <c r="AX745" s="292"/>
      <c r="AY745" s="292"/>
      <c r="AZ745" s="292"/>
      <c r="BA745" s="292"/>
      <c r="BB745" s="292"/>
      <c r="BC745" s="292"/>
      <c r="BD745" s="292"/>
      <c r="BE745" s="292"/>
      <c r="BF745" s="292"/>
      <c r="BG745" s="292"/>
      <c r="BH745" s="292"/>
      <c r="BI745" s="292"/>
      <c r="BJ745" s="292"/>
      <c r="BK745" s="292"/>
      <c r="BL745" s="292"/>
      <c r="BM745" s="292"/>
      <c r="BN745" s="292"/>
      <c r="BO745" s="292"/>
      <c r="BP745" s="292"/>
      <c r="BQ745" s="292"/>
      <c r="BR745" s="292"/>
      <c r="BS745" s="292"/>
      <c r="BT745" s="292"/>
      <c r="BU745" s="292"/>
      <c r="BV745" s="292"/>
      <c r="BW745" s="292"/>
      <c r="BX745" s="292"/>
      <c r="BY745" s="292"/>
      <c r="BZ745" s="292"/>
      <c r="CA745" s="292"/>
      <c r="CB745" s="292"/>
      <c r="CC745" s="292"/>
      <c r="CD745" s="292"/>
      <c r="CE745" s="292"/>
      <c r="CF745" s="292"/>
      <c r="CG745" s="292"/>
      <c r="CH745" s="292"/>
      <c r="CI745" s="292"/>
      <c r="CJ745" s="292"/>
      <c r="CK745" s="292"/>
      <c r="CL745" s="292"/>
      <c r="CM745" s="292"/>
      <c r="CN745" s="292"/>
      <c r="CO745" s="292"/>
      <c r="CP745" s="292"/>
      <c r="CQ745" s="292"/>
      <c r="CR745" s="292"/>
      <c r="CS745" s="292"/>
      <c r="CT745" s="292"/>
      <c r="CU745" s="292"/>
      <c r="CV745" s="292"/>
      <c r="CW745" s="292"/>
      <c r="CX745" s="292"/>
      <c r="CY745" s="292"/>
      <c r="CZ745" s="292"/>
      <c r="DA745" s="292"/>
      <c r="DB745" s="292"/>
      <c r="DC745" s="292"/>
      <c r="DD745" s="292"/>
      <c r="DE745" s="292"/>
      <c r="DF745" s="292"/>
      <c r="DG745" s="292"/>
      <c r="DH745" s="292"/>
      <c r="DI745" s="292"/>
      <c r="DJ745" s="292"/>
      <c r="DK745" s="292"/>
      <c r="DL745" s="292"/>
      <c r="DM745" s="292"/>
      <c r="DN745" s="292"/>
      <c r="DO745" s="292"/>
      <c r="DP745" s="292"/>
      <c r="DQ745" s="292"/>
      <c r="DR745" s="292"/>
      <c r="DS745" s="292"/>
      <c r="DT745" s="292"/>
      <c r="DU745" s="292"/>
      <c r="DV745" s="292"/>
      <c r="DW745" s="292"/>
      <c r="DX745" s="292"/>
      <c r="DY745" s="292"/>
      <c r="DZ745" s="292"/>
      <c r="EA745" s="292"/>
      <c r="EB745" s="292"/>
      <c r="EC745" s="292"/>
      <c r="ED745" s="292"/>
      <c r="EE745" s="292"/>
      <c r="EF745" s="292"/>
      <c r="EG745" s="292"/>
      <c r="EH745" s="292"/>
      <c r="EI745" s="292"/>
      <c r="EJ745" s="292"/>
      <c r="EK745" s="292"/>
      <c r="EL745" s="292"/>
      <c r="EM745" s="292"/>
      <c r="EN745" s="292"/>
      <c r="EO745" s="292"/>
      <c r="EP745" s="292"/>
      <c r="EQ745" s="292"/>
      <c r="ER745" s="292"/>
      <c r="ES745" s="292"/>
      <c r="ET745" s="292"/>
      <c r="EU745" s="292"/>
      <c r="EV745" s="292"/>
      <c r="EW745" s="292"/>
      <c r="EX745" s="292"/>
      <c r="EY745" s="292"/>
      <c r="EZ745" s="292"/>
      <c r="FA745" s="292"/>
      <c r="FB745" s="292"/>
      <c r="FC745" s="292"/>
      <c r="FD745" s="292"/>
      <c r="FE745" s="292"/>
      <c r="FF745" s="292"/>
      <c r="FG745" s="292"/>
      <c r="FH745" s="292"/>
      <c r="FI745" s="292"/>
      <c r="FJ745" s="292"/>
      <c r="FK745" s="292"/>
      <c r="FL745" s="292"/>
      <c r="FM745" s="292"/>
      <c r="FN745" s="292"/>
      <c r="FO745" s="292"/>
      <c r="FP745" s="292"/>
      <c r="FQ745" s="292"/>
      <c r="FR745" s="295"/>
      <c r="FS745" s="292"/>
      <c r="FT745" s="292"/>
      <c r="FU745" s="292"/>
      <c r="FV745" s="292"/>
      <c r="FW745" s="292"/>
      <c r="FX745" s="292"/>
      <c r="FY745" s="292"/>
      <c r="FZ745" s="292"/>
      <c r="GA745" s="292"/>
      <c r="GB745" s="292"/>
      <c r="GC745" s="292"/>
      <c r="GD745" s="292"/>
      <c r="GE745" s="292" t="n">
        <v>300000</v>
      </c>
      <c r="GF745" s="292"/>
      <c r="GG745" s="292"/>
      <c r="GH745" s="292"/>
      <c r="GI745" s="292"/>
      <c r="GJ745" s="292"/>
      <c r="GK745" s="292" t="n">
        <v>346000</v>
      </c>
      <c r="GL745" s="292"/>
      <c r="GM745" s="292"/>
      <c r="GN745" s="292"/>
      <c r="GO745" s="292"/>
      <c r="GP745" s="292"/>
      <c r="GQ745" s="292"/>
      <c r="GR745" s="292"/>
      <c r="GS745" s="292"/>
      <c r="GT745" s="292"/>
      <c r="GU745" s="292"/>
      <c r="GV745" s="292"/>
      <c r="GW745" s="292"/>
      <c r="GX745" s="292"/>
      <c r="GY745" s="292"/>
      <c r="GZ745" s="292"/>
      <c r="HA745" s="292"/>
      <c r="HB745" s="292"/>
      <c r="HC745" s="292"/>
      <c r="HD745" s="292"/>
      <c r="HE745" s="292"/>
      <c r="HF745" s="292"/>
      <c r="HG745" s="292"/>
      <c r="HH745" s="292"/>
      <c r="HI745" s="292"/>
      <c r="HJ745" s="292"/>
      <c r="HK745" s="292"/>
      <c r="HL745" s="292"/>
      <c r="HM745" s="292"/>
      <c r="HN745" s="292"/>
      <c r="HO745" s="292"/>
      <c r="HP745" s="292"/>
      <c r="HQ745" s="292"/>
      <c r="HR745" s="292"/>
      <c r="HS745" s="292"/>
      <c r="HT745" s="292"/>
      <c r="HU745" s="292"/>
      <c r="HV745" s="292"/>
      <c r="HW745" s="292"/>
      <c r="HX745" s="292"/>
      <c r="HY745" s="292"/>
      <c r="HZ745" s="292"/>
      <c r="IA745" s="292"/>
      <c r="IB745" s="292"/>
      <c r="IC745" s="292"/>
      <c r="ID745" s="292"/>
      <c r="IE745" s="292"/>
      <c r="IF745" s="292"/>
      <c r="IG745" s="292"/>
      <c r="IH745" s="292"/>
      <c r="II745" s="292"/>
      <c r="IP745" s="295"/>
      <c r="IQ745" s="297"/>
    </row>
    <row r="746" customFormat="false" ht="15.6" hidden="false" customHeight="false" outlineLevel="0" collapsed="false">
      <c r="A746" s="110"/>
      <c r="B746" s="69"/>
      <c r="C746" s="70"/>
      <c r="D746" s="73"/>
      <c r="E746" s="70" t="s">
        <v>1005</v>
      </c>
      <c r="F746" s="73" t="n">
        <v>425</v>
      </c>
      <c r="G746" s="117" t="s">
        <v>868</v>
      </c>
      <c r="H746" s="75" t="n">
        <v>454000</v>
      </c>
      <c r="I746" s="75" t="n">
        <f aca="false">K746</f>
        <v>453529.6</v>
      </c>
      <c r="J746" s="77" t="n">
        <f aca="false">I746/H746*100</f>
        <v>99.8963876651982</v>
      </c>
      <c r="K746" s="7" t="n">
        <f aca="false">SUM(L746:IV746)</f>
        <v>453529.6</v>
      </c>
      <c r="AL746" s="7" t="n">
        <f aca="false">4929.6</f>
        <v>4929.6</v>
      </c>
      <c r="AN746" s="7" t="n">
        <f aca="false">323000</f>
        <v>323000</v>
      </c>
      <c r="CF746" s="7" t="n">
        <f aca="false">7000</f>
        <v>7000</v>
      </c>
      <c r="ET746" s="7" t="n">
        <f aca="false">3600</f>
        <v>3600</v>
      </c>
      <c r="FE746" s="7" t="n">
        <f aca="false">25000</f>
        <v>25000</v>
      </c>
      <c r="GJ746" s="7" t="n">
        <f aca="false">9000</f>
        <v>9000</v>
      </c>
      <c r="HT746" s="7" t="n">
        <f aca="false">35000</f>
        <v>35000</v>
      </c>
      <c r="HU746" s="7" t="n">
        <f aca="false">46000</f>
        <v>46000</v>
      </c>
    </row>
    <row r="747" customFormat="false" ht="15.6" hidden="false" customHeight="false" outlineLevel="0" collapsed="false">
      <c r="A747" s="110"/>
      <c r="B747" s="69"/>
      <c r="C747" s="70"/>
      <c r="D747" s="73"/>
      <c r="E747" s="70" t="s">
        <v>1006</v>
      </c>
      <c r="F747" s="73" t="n">
        <v>426</v>
      </c>
      <c r="G747" s="117" t="s">
        <v>290</v>
      </c>
      <c r="H747" s="75" t="n">
        <v>415000</v>
      </c>
      <c r="I747" s="75" t="n">
        <f aca="false">K747</f>
        <v>403448.24</v>
      </c>
      <c r="J747" s="77" t="n">
        <f aca="false">I747/H747*100</f>
        <v>97.216443373494</v>
      </c>
      <c r="K747" s="7" t="n">
        <f aca="false">SUM(L747:IV747)</f>
        <v>403448.24</v>
      </c>
      <c r="R747" s="7" t="n">
        <f aca="false">7200</f>
        <v>7200</v>
      </c>
      <c r="Y747" s="9" t="n">
        <v>15840</v>
      </c>
      <c r="AL747" s="7" t="n">
        <f aca="false">8921+2000</f>
        <v>10921</v>
      </c>
      <c r="AN747" s="7" t="n">
        <f aca="false">33550</f>
        <v>33550</v>
      </c>
      <c r="BC747" s="7" t="n">
        <f aca="false">65200</f>
        <v>65200</v>
      </c>
      <c r="BE747" s="7" t="n">
        <f aca="false">15490</f>
        <v>15490</v>
      </c>
      <c r="BP747" s="7" t="n">
        <f aca="false">15812</f>
        <v>15812</v>
      </c>
      <c r="CF747" s="7" t="n">
        <f aca="false">13239.2</f>
        <v>13239.2</v>
      </c>
      <c r="DH747" s="7" t="n">
        <f aca="false">22115+10800</f>
        <v>32915</v>
      </c>
      <c r="EM747" s="7" t="n">
        <v>6214</v>
      </c>
      <c r="EO747" s="7" t="n">
        <f aca="false">4115.9</f>
        <v>4115.9</v>
      </c>
      <c r="ET747" s="7" t="n">
        <f aca="false">14985+4498</f>
        <v>19483</v>
      </c>
      <c r="FE747" s="7" t="n">
        <v>7500</v>
      </c>
      <c r="FR747" s="10" t="n">
        <f aca="false">13020+6630</f>
        <v>19650</v>
      </c>
      <c r="FY747" s="7" t="n">
        <f aca="false">14787.14</f>
        <v>14787.14</v>
      </c>
      <c r="GJ747" s="7" t="n">
        <f aca="false">18200</f>
        <v>18200</v>
      </c>
      <c r="HB747" s="7" t="n">
        <f aca="false">21910</f>
        <v>21910</v>
      </c>
      <c r="HF747" s="7" t="n">
        <f aca="false">5424</f>
        <v>5424</v>
      </c>
      <c r="HO747" s="7" t="n">
        <f aca="false">1139+2800</f>
        <v>3939</v>
      </c>
      <c r="HQ747" s="7" t="n">
        <f aca="false">48120</f>
        <v>48120</v>
      </c>
      <c r="HT747" s="7" t="n">
        <f aca="false">20910</f>
        <v>20910</v>
      </c>
      <c r="HU747" s="7" t="n">
        <f aca="false">3028</f>
        <v>3028</v>
      </c>
    </row>
    <row r="748" customFormat="false" ht="15.6" hidden="false" customHeight="false" outlineLevel="0" collapsed="false">
      <c r="A748" s="110"/>
      <c r="B748" s="69"/>
      <c r="C748" s="70"/>
      <c r="D748" s="73"/>
      <c r="E748" s="70" t="s">
        <v>1007</v>
      </c>
      <c r="F748" s="95" t="n">
        <v>465</v>
      </c>
      <c r="G748" s="96" t="s">
        <v>275</v>
      </c>
      <c r="H748" s="75" t="n">
        <f aca="false">654500-594500</f>
        <v>60000</v>
      </c>
      <c r="I748" s="75" t="n">
        <f aca="false">K748</f>
        <v>47924.45</v>
      </c>
      <c r="J748" s="77" t="n">
        <f aca="false">I748/H748*100</f>
        <v>79.8740833333333</v>
      </c>
      <c r="K748" s="7" t="n">
        <f aca="false">SUM(L748:IV748)</f>
        <v>47924.45</v>
      </c>
      <c r="L748" s="8" t="n">
        <v>47924.45</v>
      </c>
    </row>
    <row r="749" customFormat="false" ht="15.6" hidden="false" customHeight="false" outlineLevel="0" collapsed="false">
      <c r="A749" s="110"/>
      <c r="B749" s="69"/>
      <c r="C749" s="70"/>
      <c r="D749" s="73"/>
      <c r="E749" s="70" t="s">
        <v>1008</v>
      </c>
      <c r="F749" s="73" t="n">
        <v>482</v>
      </c>
      <c r="G749" s="96" t="s">
        <v>339</v>
      </c>
      <c r="H749" s="75" t="n">
        <v>10000</v>
      </c>
      <c r="I749" s="75" t="n">
        <f aca="false">K749</f>
        <v>0</v>
      </c>
      <c r="J749" s="77" t="n">
        <f aca="false">I749/H749*100</f>
        <v>0</v>
      </c>
      <c r="K749" s="7" t="n">
        <f aca="false">SUM(L749:IV749)</f>
        <v>0</v>
      </c>
    </row>
    <row r="750" customFormat="false" ht="15.6" hidden="false" customHeight="false" outlineLevel="0" collapsed="false">
      <c r="A750" s="110"/>
      <c r="B750" s="69"/>
      <c r="C750" s="70"/>
      <c r="D750" s="73"/>
      <c r="E750" s="70" t="s">
        <v>1009</v>
      </c>
      <c r="F750" s="73" t="n">
        <v>512</v>
      </c>
      <c r="G750" s="117" t="s">
        <v>345</v>
      </c>
      <c r="H750" s="75" t="n">
        <v>0</v>
      </c>
      <c r="I750" s="75" t="n">
        <f aca="false">K750</f>
        <v>0</v>
      </c>
      <c r="J750" s="77" t="n">
        <v>0</v>
      </c>
      <c r="K750" s="7" t="n">
        <f aca="false">SUM(L750:IV750)</f>
        <v>0</v>
      </c>
    </row>
    <row r="751" customFormat="false" ht="15.6" hidden="false" customHeight="false" outlineLevel="0" collapsed="false">
      <c r="A751" s="120"/>
      <c r="B751" s="121"/>
      <c r="C751" s="122"/>
      <c r="D751" s="123"/>
      <c r="E751" s="122" t="s">
        <v>1010</v>
      </c>
      <c r="F751" s="123" t="n">
        <v>523</v>
      </c>
      <c r="G751" s="197" t="s">
        <v>877</v>
      </c>
      <c r="H751" s="75" t="n">
        <v>0</v>
      </c>
      <c r="I751" s="65" t="n">
        <f aca="false">K751</f>
        <v>0</v>
      </c>
      <c r="J751" s="77" t="n">
        <v>0</v>
      </c>
      <c r="K751" s="7" t="n">
        <f aca="false">SUM(L751:IV751)</f>
        <v>0</v>
      </c>
    </row>
    <row r="752" customFormat="false" ht="15.6" hidden="false" customHeight="false" outlineLevel="0" collapsed="false">
      <c r="A752" s="176"/>
      <c r="B752" s="99"/>
      <c r="C752" s="100"/>
      <c r="D752" s="101"/>
      <c r="E752" s="100"/>
      <c r="F752" s="101"/>
      <c r="G752" s="142" t="s">
        <v>878</v>
      </c>
      <c r="H752" s="103" t="n">
        <f aca="false">H735+H736+H737+H738+H739+H740+H741+H742+H744+H746+H747+H748+H749+H750+H751</f>
        <v>11711000</v>
      </c>
      <c r="I752" s="103" t="n">
        <f aca="false">I735+I736+I737+I738+I739+I740+I741+I742+I744+I746+I747+I748+I749+I750+I751</f>
        <v>11225615.36</v>
      </c>
      <c r="J752" s="104" t="n">
        <f aca="false">I752/H752*100</f>
        <v>95.85531005038</v>
      </c>
    </row>
    <row r="753" customFormat="false" ht="15.6" hidden="false" customHeight="false" outlineLevel="0" collapsed="false">
      <c r="A753" s="110"/>
      <c r="B753" s="69"/>
      <c r="C753" s="70"/>
      <c r="D753" s="73"/>
      <c r="E753" s="70"/>
      <c r="F753" s="73"/>
      <c r="G753" s="304" t="s">
        <v>473</v>
      </c>
      <c r="H753" s="427" t="n">
        <f aca="false">H745+H743</f>
        <v>1014000</v>
      </c>
      <c r="I753" s="427" t="n">
        <f aca="false">I745+I743</f>
        <v>1014000</v>
      </c>
      <c r="J753" s="306" t="n">
        <f aca="false">I753/H753*100</f>
        <v>100</v>
      </c>
    </row>
    <row r="754" customFormat="false" ht="15.6" hidden="false" customHeight="false" outlineLevel="0" collapsed="false">
      <c r="A754" s="176"/>
      <c r="B754" s="99"/>
      <c r="C754" s="100"/>
      <c r="D754" s="101"/>
      <c r="E754" s="100"/>
      <c r="F754" s="101"/>
      <c r="G754" s="142" t="s">
        <v>475</v>
      </c>
      <c r="H754" s="103" t="n">
        <f aca="false">SUM(H735:H751)</f>
        <v>12725000</v>
      </c>
      <c r="I754" s="103" t="n">
        <f aca="false">SUM(I735:I751)</f>
        <v>12239615.36</v>
      </c>
      <c r="J754" s="154" t="n">
        <f aca="false">I754/H754*100</f>
        <v>96.1855823968566</v>
      </c>
    </row>
    <row r="755" s="406" customFormat="true" ht="24" hidden="false" customHeight="false" outlineLevel="0" collapsed="false">
      <c r="A755" s="404"/>
      <c r="B755" s="222" t="s">
        <v>1011</v>
      </c>
      <c r="C755" s="432" t="s">
        <v>295</v>
      </c>
      <c r="D755" s="433"/>
      <c r="E755" s="434"/>
      <c r="F755" s="410"/>
      <c r="G755" s="238" t="s">
        <v>1012</v>
      </c>
      <c r="H755" s="75"/>
      <c r="I755" s="75"/>
      <c r="J755" s="190"/>
      <c r="K755" s="7"/>
      <c r="L755" s="8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9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  <c r="BA755" s="7"/>
      <c r="BB755" s="7"/>
      <c r="BC755" s="7"/>
      <c r="BD755" s="7"/>
      <c r="BE755" s="7"/>
      <c r="BF755" s="7"/>
      <c r="BG755" s="7"/>
      <c r="BH755" s="7"/>
      <c r="BI755" s="7"/>
      <c r="BJ755" s="7"/>
      <c r="BK755" s="7"/>
      <c r="BL755" s="7"/>
      <c r="BM755" s="7"/>
      <c r="BN755" s="7"/>
      <c r="BO755" s="7"/>
      <c r="BP755" s="7"/>
      <c r="BQ755" s="7"/>
      <c r="BR755" s="7"/>
      <c r="BS755" s="7"/>
      <c r="BT755" s="7"/>
      <c r="BU755" s="7"/>
      <c r="BV755" s="7"/>
      <c r="BW755" s="7"/>
      <c r="BX755" s="7"/>
      <c r="BY755" s="7"/>
      <c r="BZ755" s="7"/>
      <c r="CA755" s="7"/>
      <c r="CB755" s="7"/>
      <c r="CC755" s="7"/>
      <c r="CD755" s="7"/>
      <c r="CE755" s="7"/>
      <c r="CF755" s="7"/>
      <c r="CG755" s="7"/>
      <c r="CH755" s="7"/>
      <c r="CI755" s="7"/>
      <c r="CJ755" s="7"/>
      <c r="CK755" s="7"/>
      <c r="CL755" s="7"/>
      <c r="CM755" s="7"/>
      <c r="CN755" s="7"/>
      <c r="CO755" s="7"/>
      <c r="CP755" s="7"/>
      <c r="CQ755" s="7"/>
      <c r="CR755" s="7"/>
      <c r="CS755" s="7"/>
      <c r="CT755" s="7"/>
      <c r="CU755" s="7"/>
      <c r="CV755" s="7"/>
      <c r="CW755" s="7"/>
      <c r="CX755" s="7"/>
      <c r="CY755" s="7"/>
      <c r="CZ755" s="7"/>
      <c r="DA755" s="7"/>
      <c r="DB755" s="7"/>
      <c r="DC755" s="7"/>
      <c r="DD755" s="7"/>
      <c r="DE755" s="7"/>
      <c r="DF755" s="7"/>
      <c r="DG755" s="7"/>
      <c r="DH755" s="7"/>
      <c r="DI755" s="7"/>
      <c r="DJ755" s="7"/>
      <c r="DK755" s="7"/>
      <c r="DL755" s="7"/>
      <c r="DM755" s="7"/>
      <c r="DN755" s="7"/>
      <c r="DO755" s="7"/>
      <c r="DP755" s="7"/>
      <c r="DQ755" s="7"/>
      <c r="DR755" s="7"/>
      <c r="DS755" s="7"/>
      <c r="DT755" s="7"/>
      <c r="DU755" s="7"/>
      <c r="DV755" s="7"/>
      <c r="DW755" s="7"/>
      <c r="DX755" s="7"/>
      <c r="DY755" s="7"/>
      <c r="DZ755" s="7"/>
      <c r="EA755" s="7"/>
      <c r="EB755" s="7"/>
      <c r="EC755" s="7"/>
      <c r="ED755" s="7"/>
      <c r="EE755" s="7"/>
      <c r="EF755" s="7"/>
      <c r="EG755" s="7"/>
      <c r="EH755" s="7"/>
      <c r="EI755" s="7"/>
      <c r="EJ755" s="7"/>
      <c r="EK755" s="7"/>
      <c r="EL755" s="7"/>
      <c r="EM755" s="7"/>
      <c r="EN755" s="7"/>
      <c r="EO755" s="7"/>
      <c r="EP755" s="7"/>
      <c r="EQ755" s="7"/>
      <c r="ER755" s="7"/>
      <c r="ES755" s="7"/>
      <c r="ET755" s="7"/>
      <c r="EU755" s="7"/>
      <c r="EV755" s="7"/>
      <c r="EW755" s="7"/>
      <c r="EX755" s="7"/>
      <c r="EY755" s="7"/>
      <c r="EZ755" s="7"/>
      <c r="FA755" s="7"/>
      <c r="FB755" s="7"/>
      <c r="FC755" s="7"/>
      <c r="FD755" s="7"/>
      <c r="FE755" s="7"/>
      <c r="FF755" s="7"/>
      <c r="FG755" s="7"/>
      <c r="FH755" s="7"/>
      <c r="FI755" s="7"/>
      <c r="FJ755" s="7"/>
      <c r="FK755" s="7"/>
      <c r="FL755" s="7"/>
      <c r="FM755" s="7"/>
      <c r="FN755" s="7"/>
      <c r="FO755" s="7"/>
      <c r="FP755" s="7"/>
      <c r="FQ755" s="7"/>
      <c r="FR755" s="10"/>
      <c r="FS755" s="7"/>
      <c r="FT755" s="7"/>
      <c r="FU755" s="7"/>
      <c r="FV755" s="7"/>
      <c r="FW755" s="7"/>
      <c r="FX755" s="7"/>
      <c r="FY755" s="7"/>
      <c r="FZ755" s="7"/>
      <c r="GA755" s="7"/>
      <c r="GB755" s="7"/>
      <c r="GC755" s="7"/>
      <c r="GD755" s="7"/>
      <c r="GE755" s="7"/>
      <c r="GF755" s="7"/>
      <c r="GG755" s="7"/>
      <c r="GH755" s="7"/>
      <c r="GI755" s="7"/>
      <c r="GJ755" s="7"/>
      <c r="GK755" s="7"/>
      <c r="GL755" s="7"/>
      <c r="GM755" s="7"/>
      <c r="GN755" s="7"/>
      <c r="GO755" s="7"/>
      <c r="GP755" s="7"/>
      <c r="GQ755" s="7"/>
      <c r="GR755" s="7"/>
      <c r="GS755" s="7"/>
      <c r="GT755" s="7"/>
      <c r="GU755" s="7"/>
      <c r="GV755" s="7"/>
      <c r="GW755" s="7"/>
      <c r="GX755" s="7"/>
      <c r="GY755" s="7"/>
      <c r="GZ755" s="7"/>
      <c r="HA755" s="7"/>
      <c r="HB755" s="7"/>
      <c r="HC755" s="7"/>
      <c r="HD755" s="7"/>
      <c r="HE755" s="7"/>
      <c r="HF755" s="7"/>
      <c r="HG755" s="7"/>
      <c r="HH755" s="7"/>
      <c r="HI755" s="7"/>
      <c r="HJ755" s="7"/>
      <c r="HK755" s="7"/>
      <c r="HL755" s="7"/>
      <c r="HM755" s="7"/>
      <c r="HN755" s="7"/>
      <c r="HO755" s="7"/>
      <c r="HP755" s="7"/>
      <c r="HQ755" s="7"/>
      <c r="HR755" s="7"/>
      <c r="HS755" s="7"/>
      <c r="HT755" s="7"/>
      <c r="HU755" s="7"/>
      <c r="HV755" s="7"/>
      <c r="HW755" s="7"/>
      <c r="HX755" s="7"/>
      <c r="HY755" s="7"/>
      <c r="HZ755" s="7"/>
      <c r="IA755" s="7"/>
      <c r="IB755" s="7"/>
      <c r="IC755" s="7"/>
      <c r="ID755" s="7"/>
      <c r="IE755" s="7"/>
      <c r="IF755" s="7"/>
      <c r="IG755" s="7"/>
      <c r="IH755" s="7"/>
      <c r="II755" s="7"/>
      <c r="IP755" s="10"/>
      <c r="IQ755" s="11"/>
    </row>
    <row r="756" s="406" customFormat="true" ht="24.6" hidden="false" customHeight="false" outlineLevel="0" collapsed="false">
      <c r="A756" s="404"/>
      <c r="B756" s="222"/>
      <c r="C756" s="432"/>
      <c r="D756" s="433"/>
      <c r="E756" s="162" t="s">
        <v>1013</v>
      </c>
      <c r="F756" s="410" t="n">
        <v>481</v>
      </c>
      <c r="G756" s="390" t="s">
        <v>1014</v>
      </c>
      <c r="H756" s="75" t="n">
        <v>10000000</v>
      </c>
      <c r="I756" s="75" t="n">
        <v>7143654</v>
      </c>
      <c r="J756" s="77" t="n">
        <f aca="false">I756/H756*100</f>
        <v>71.43654</v>
      </c>
      <c r="K756" s="7" t="n">
        <f aca="false">SUM(L756:IV756)</f>
        <v>7143574.12</v>
      </c>
      <c r="L756" s="8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  <c r="Y756" s="9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7"/>
      <c r="AS756" s="7"/>
      <c r="AT756" s="7"/>
      <c r="AU756" s="7"/>
      <c r="AV756" s="7"/>
      <c r="AW756" s="7"/>
      <c r="AX756" s="7"/>
      <c r="AY756" s="7"/>
      <c r="AZ756" s="7"/>
      <c r="BA756" s="7"/>
      <c r="BB756" s="7"/>
      <c r="BC756" s="7"/>
      <c r="BD756" s="7"/>
      <c r="BE756" s="7"/>
      <c r="BF756" s="7"/>
      <c r="BG756" s="7"/>
      <c r="BH756" s="7"/>
      <c r="BI756" s="7"/>
      <c r="BJ756" s="7"/>
      <c r="BK756" s="7"/>
      <c r="BL756" s="7"/>
      <c r="BM756" s="7"/>
      <c r="BN756" s="7"/>
      <c r="BO756" s="7"/>
      <c r="BP756" s="7"/>
      <c r="BQ756" s="7"/>
      <c r="BR756" s="7"/>
      <c r="BS756" s="7"/>
      <c r="BT756" s="7"/>
      <c r="BU756" s="7"/>
      <c r="BV756" s="7"/>
      <c r="BW756" s="7"/>
      <c r="BX756" s="7"/>
      <c r="BY756" s="7"/>
      <c r="BZ756" s="7"/>
      <c r="CA756" s="7"/>
      <c r="CB756" s="7"/>
      <c r="CC756" s="7"/>
      <c r="CD756" s="7"/>
      <c r="CE756" s="7"/>
      <c r="CF756" s="7"/>
      <c r="CG756" s="7"/>
      <c r="CH756" s="7"/>
      <c r="CI756" s="7"/>
      <c r="CJ756" s="7"/>
      <c r="CK756" s="7"/>
      <c r="CL756" s="7"/>
      <c r="CM756" s="7"/>
      <c r="CN756" s="7"/>
      <c r="CO756" s="7"/>
      <c r="CP756" s="7"/>
      <c r="CQ756" s="7"/>
      <c r="CR756" s="7"/>
      <c r="CS756" s="7"/>
      <c r="CT756" s="7"/>
      <c r="CU756" s="7"/>
      <c r="CV756" s="7"/>
      <c r="CW756" s="7"/>
      <c r="CX756" s="7"/>
      <c r="CY756" s="7"/>
      <c r="CZ756" s="7"/>
      <c r="DA756" s="7"/>
      <c r="DB756" s="7"/>
      <c r="DC756" s="7"/>
      <c r="DD756" s="7"/>
      <c r="DE756" s="7"/>
      <c r="DF756" s="7"/>
      <c r="DG756" s="7"/>
      <c r="DH756" s="7"/>
      <c r="DI756" s="7"/>
      <c r="DJ756" s="7"/>
      <c r="DK756" s="7"/>
      <c r="DL756" s="7"/>
      <c r="DM756" s="7"/>
      <c r="DN756" s="7" t="n">
        <f aca="false">11014.61+6258.74+183570+21800</f>
        <v>222643.35</v>
      </c>
      <c r="DO756" s="7"/>
      <c r="DP756" s="7"/>
      <c r="DQ756" s="7"/>
      <c r="DR756" s="7"/>
      <c r="DS756" s="7" t="n">
        <v>150000</v>
      </c>
      <c r="DT756" s="7"/>
      <c r="DU756" s="7"/>
      <c r="DV756" s="7"/>
      <c r="DW756" s="7"/>
      <c r="DX756" s="7"/>
      <c r="DY756" s="7"/>
      <c r="DZ756" s="7"/>
      <c r="EA756" s="7"/>
      <c r="EB756" s="7"/>
      <c r="EC756" s="7"/>
      <c r="ED756" s="7"/>
      <c r="EE756" s="7"/>
      <c r="EF756" s="7"/>
      <c r="EG756" s="7"/>
      <c r="EH756" s="7"/>
      <c r="EI756" s="7"/>
      <c r="EJ756" s="7"/>
      <c r="EK756" s="7"/>
      <c r="EL756" s="7"/>
      <c r="EM756" s="7"/>
      <c r="EN756" s="7"/>
      <c r="EO756" s="7"/>
      <c r="EP756" s="7"/>
      <c r="EQ756" s="7"/>
      <c r="ER756" s="7"/>
      <c r="ES756" s="7"/>
      <c r="ET756" s="7" t="n">
        <v>61701.8</v>
      </c>
      <c r="EU756" s="7"/>
      <c r="EV756" s="7"/>
      <c r="EW756" s="7"/>
      <c r="EX756" s="7"/>
      <c r="EY756" s="7"/>
      <c r="EZ756" s="7"/>
      <c r="FA756" s="7"/>
      <c r="FB756" s="7"/>
      <c r="FC756" s="7"/>
      <c r="FD756" s="7"/>
      <c r="FE756" s="7" t="n">
        <v>250000</v>
      </c>
      <c r="FF756" s="7" t="n">
        <f aca="false">334071.96+49915</f>
        <v>383986.96</v>
      </c>
      <c r="FG756" s="7"/>
      <c r="FH756" s="7"/>
      <c r="FI756" s="7"/>
      <c r="FJ756" s="7" t="n">
        <f aca="false">42000+99870.86+8000</f>
        <v>149870.86</v>
      </c>
      <c r="FK756" s="7"/>
      <c r="FL756" s="7"/>
      <c r="FM756" s="7"/>
      <c r="FN756" s="7"/>
      <c r="FO756" s="7" t="n">
        <v>99998.4</v>
      </c>
      <c r="FP756" s="7"/>
      <c r="FQ756" s="7"/>
      <c r="FR756" s="10"/>
      <c r="FS756" s="7"/>
      <c r="FT756" s="7"/>
      <c r="FU756" s="7" t="n">
        <v>19902.16</v>
      </c>
      <c r="FV756" s="7"/>
      <c r="FW756" s="7"/>
      <c r="FX756" s="7"/>
      <c r="FY756" s="7"/>
      <c r="FZ756" s="7" t="n">
        <v>213000</v>
      </c>
      <c r="GA756" s="7"/>
      <c r="GB756" s="7" t="n">
        <f aca="false">50001.6+100000</f>
        <v>150001.6</v>
      </c>
      <c r="GC756" s="7"/>
      <c r="GD756" s="7"/>
      <c r="GE756" s="7"/>
      <c r="GF756" s="7"/>
      <c r="GG756" s="7" t="n">
        <f aca="false">100000+150000+61999</f>
        <v>311999</v>
      </c>
      <c r="GH756" s="7"/>
      <c r="GI756" s="7" t="n">
        <f aca="false">50000</f>
        <v>50000</v>
      </c>
      <c r="GJ756" s="7"/>
      <c r="GK756" s="7"/>
      <c r="GL756" s="7"/>
      <c r="GM756" s="7" t="n">
        <f aca="false">300000+149900+38500+105000+70000</f>
        <v>663400</v>
      </c>
      <c r="GN756" s="7" t="n">
        <f aca="false">12600+33000</f>
        <v>45600</v>
      </c>
      <c r="GO756" s="7"/>
      <c r="GP756" s="7" t="n">
        <f aca="false">30000+50000</f>
        <v>80000</v>
      </c>
      <c r="GQ756" s="7"/>
      <c r="GR756" s="7" t="n">
        <f aca="false">120000+80000+131746</f>
        <v>331746</v>
      </c>
      <c r="GS756" s="7" t="n">
        <v>100000</v>
      </c>
      <c r="GT756" s="7" t="n">
        <f aca="false">66999+38241.08+150000</f>
        <v>255240.08</v>
      </c>
      <c r="GU756" s="7"/>
      <c r="GV756" s="7"/>
      <c r="GW756" s="7"/>
      <c r="GX756" s="7"/>
      <c r="GY756" s="7"/>
      <c r="GZ756" s="7"/>
      <c r="HA756" s="7"/>
      <c r="HB756" s="7"/>
      <c r="HC756" s="7"/>
      <c r="HD756" s="7"/>
      <c r="HE756" s="7"/>
      <c r="HF756" s="7"/>
      <c r="HG756" s="7"/>
      <c r="HH756" s="7"/>
      <c r="HI756" s="7"/>
      <c r="HJ756" s="7" t="n">
        <f aca="false">150000+174000+60000+174000+50000+25000</f>
        <v>633000</v>
      </c>
      <c r="HK756" s="7"/>
      <c r="HL756" s="7"/>
      <c r="HM756" s="7"/>
      <c r="HN756" s="7"/>
      <c r="HO756" s="7"/>
      <c r="HP756" s="7"/>
      <c r="HQ756" s="7"/>
      <c r="HR756" s="7"/>
      <c r="HS756" s="7" t="n">
        <f aca="false">35023.67+185507.7+60000+20000+170000+210000</f>
        <v>680531.37</v>
      </c>
      <c r="HT756" s="7" t="n">
        <f aca="false">74583.41+80000+50000+40000+170077+50000+50000+61500+69956</f>
        <v>646116.41</v>
      </c>
      <c r="HU756" s="7" t="n">
        <f aca="false">126545.5+198000+75000+171978+100000+20000+83000+38001+92040+66000+50000</f>
        <v>1020564.5</v>
      </c>
      <c r="HV756" s="7" t="n">
        <v>250000</v>
      </c>
      <c r="HW756" s="7" t="n">
        <v>7998.63</v>
      </c>
      <c r="HX756" s="7"/>
      <c r="HY756" s="7" t="n">
        <v>29923</v>
      </c>
      <c r="HZ756" s="7" t="n">
        <v>96350</v>
      </c>
      <c r="IA756" s="7" t="n">
        <v>-60000</v>
      </c>
      <c r="IB756" s="7" t="n">
        <f aca="false">60000</f>
        <v>60000</v>
      </c>
      <c r="IC756" s="7" t="n">
        <v>60000</v>
      </c>
      <c r="ID756" s="7" t="n">
        <f aca="false">100000</f>
        <v>100000</v>
      </c>
      <c r="IE756" s="7" t="n">
        <f aca="false">20000+60000</f>
        <v>80000</v>
      </c>
      <c r="IF756" s="7"/>
      <c r="IG756" s="7"/>
      <c r="IH756" s="7"/>
      <c r="II756" s="7"/>
      <c r="IP756" s="10"/>
      <c r="IQ756" s="11"/>
    </row>
    <row r="757" s="406" customFormat="true" ht="24.6" hidden="false" customHeight="false" outlineLevel="0" collapsed="false">
      <c r="A757" s="435"/>
      <c r="B757" s="223"/>
      <c r="C757" s="436"/>
      <c r="D757" s="437"/>
      <c r="E757" s="438" t="s">
        <v>1015</v>
      </c>
      <c r="F757" s="439" t="n">
        <v>472</v>
      </c>
      <c r="G757" s="411" t="s">
        <v>871</v>
      </c>
      <c r="H757" s="440" t="n">
        <f aca="false">180000+34286</f>
        <v>214286</v>
      </c>
      <c r="I757" s="388" t="n">
        <f aca="false">K757</f>
        <v>214286</v>
      </c>
      <c r="J757" s="389" t="n">
        <f aca="false">I757/H757*100</f>
        <v>100</v>
      </c>
      <c r="K757" s="7" t="n">
        <f aca="false">SUM(L757:IV757)</f>
        <v>214286</v>
      </c>
      <c r="L757" s="8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  <c r="Y757" s="9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7"/>
      <c r="BM757" s="7"/>
      <c r="BN757" s="7"/>
      <c r="BO757" s="7"/>
      <c r="BP757" s="7"/>
      <c r="BQ757" s="7"/>
      <c r="BR757" s="7"/>
      <c r="BS757" s="7"/>
      <c r="BT757" s="7"/>
      <c r="BU757" s="7"/>
      <c r="BV757" s="7"/>
      <c r="BW757" s="7"/>
      <c r="BX757" s="7"/>
      <c r="BY757" s="7"/>
      <c r="BZ757" s="7"/>
      <c r="CA757" s="7"/>
      <c r="CB757" s="7"/>
      <c r="CC757" s="7"/>
      <c r="CD757" s="7"/>
      <c r="CE757" s="7"/>
      <c r="CF757" s="7"/>
      <c r="CG757" s="7"/>
      <c r="CH757" s="7"/>
      <c r="CI757" s="7"/>
      <c r="CJ757" s="7"/>
      <c r="CK757" s="7"/>
      <c r="CL757" s="7"/>
      <c r="CM757" s="7"/>
      <c r="CN757" s="7"/>
      <c r="CO757" s="7"/>
      <c r="CP757" s="7"/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  <c r="DM757" s="7"/>
      <c r="DN757" s="7"/>
      <c r="DO757" s="7" t="n">
        <v>107143</v>
      </c>
      <c r="DP757" s="7" t="n">
        <f aca="false">90000+17143</f>
        <v>107143</v>
      </c>
      <c r="DQ757" s="7"/>
      <c r="DR757" s="7"/>
      <c r="DS757" s="7"/>
      <c r="DT757" s="7"/>
      <c r="DU757" s="7"/>
      <c r="DV757" s="7"/>
      <c r="DW757" s="7"/>
      <c r="DX757" s="7"/>
      <c r="DY757" s="7"/>
      <c r="DZ757" s="7"/>
      <c r="EA757" s="7"/>
      <c r="EB757" s="7"/>
      <c r="EC757" s="7"/>
      <c r="ED757" s="7"/>
      <c r="EE757" s="7"/>
      <c r="EF757" s="7"/>
      <c r="EG757" s="7"/>
      <c r="EH757" s="7"/>
      <c r="EI757" s="7"/>
      <c r="EJ757" s="7"/>
      <c r="EK757" s="7"/>
      <c r="EL757" s="7"/>
      <c r="EM757" s="7"/>
      <c r="EN757" s="7"/>
      <c r="EO757" s="7"/>
      <c r="EP757" s="7"/>
      <c r="EQ757" s="7"/>
      <c r="ER757" s="7"/>
      <c r="ES757" s="7"/>
      <c r="ET757" s="7"/>
      <c r="EU757" s="7"/>
      <c r="EV757" s="7"/>
      <c r="EW757" s="7"/>
      <c r="EX757" s="7"/>
      <c r="EY757" s="7"/>
      <c r="EZ757" s="7"/>
      <c r="FA757" s="7"/>
      <c r="FB757" s="7"/>
      <c r="FC757" s="7"/>
      <c r="FD757" s="7"/>
      <c r="FE757" s="7"/>
      <c r="FF757" s="7"/>
      <c r="FG757" s="7"/>
      <c r="FH757" s="7"/>
      <c r="FI757" s="7"/>
      <c r="FJ757" s="7"/>
      <c r="FK757" s="7"/>
      <c r="FL757" s="7"/>
      <c r="FM757" s="7"/>
      <c r="FN757" s="7"/>
      <c r="FO757" s="7"/>
      <c r="FP757" s="7"/>
      <c r="FQ757" s="7"/>
      <c r="FR757" s="10"/>
      <c r="FS757" s="7"/>
      <c r="FT757" s="7"/>
      <c r="FU757" s="7"/>
      <c r="FV757" s="7"/>
      <c r="FW757" s="7"/>
      <c r="FX757" s="7"/>
      <c r="FY757" s="7"/>
      <c r="FZ757" s="7"/>
      <c r="GA757" s="7"/>
      <c r="GB757" s="7"/>
      <c r="GC757" s="7"/>
      <c r="GD757" s="7"/>
      <c r="GE757" s="7"/>
      <c r="GF757" s="7"/>
      <c r="GG757" s="7"/>
      <c r="GH757" s="7"/>
      <c r="GI757" s="7"/>
      <c r="GJ757" s="7"/>
      <c r="GK757" s="7"/>
      <c r="GL757" s="7"/>
      <c r="GM757" s="7"/>
      <c r="GN757" s="7"/>
      <c r="GO757" s="7"/>
      <c r="GP757" s="7"/>
      <c r="GQ757" s="7"/>
      <c r="GR757" s="7"/>
      <c r="GS757" s="7"/>
      <c r="GT757" s="7"/>
      <c r="GU757" s="7"/>
      <c r="GV757" s="7"/>
      <c r="GW757" s="7"/>
      <c r="GX757" s="7"/>
      <c r="GY757" s="7"/>
      <c r="GZ757" s="7"/>
      <c r="HA757" s="7"/>
      <c r="HB757" s="7"/>
      <c r="HC757" s="7"/>
      <c r="HD757" s="7"/>
      <c r="HE757" s="7"/>
      <c r="HF757" s="7"/>
      <c r="HG757" s="7"/>
      <c r="HH757" s="7"/>
      <c r="HI757" s="7"/>
      <c r="HJ757" s="7"/>
      <c r="HK757" s="7"/>
      <c r="HL757" s="7"/>
      <c r="HM757" s="7"/>
      <c r="HN757" s="7"/>
      <c r="HO757" s="7"/>
      <c r="HP757" s="7"/>
      <c r="HQ757" s="7"/>
      <c r="HR757" s="7"/>
      <c r="HS757" s="7"/>
      <c r="HT757" s="7"/>
      <c r="HU757" s="7"/>
      <c r="HV757" s="7"/>
      <c r="HW757" s="7"/>
      <c r="HX757" s="7"/>
      <c r="HY757" s="7"/>
      <c r="HZ757" s="7"/>
      <c r="IA757" s="7"/>
      <c r="IB757" s="7"/>
      <c r="IC757" s="7"/>
      <c r="ID757" s="7"/>
      <c r="IE757" s="7"/>
      <c r="IF757" s="7"/>
      <c r="IG757" s="7"/>
      <c r="IH757" s="7"/>
      <c r="II757" s="7"/>
      <c r="IP757" s="10"/>
      <c r="IQ757" s="11"/>
    </row>
    <row r="758" s="406" customFormat="true" ht="15.6" hidden="false" customHeight="false" outlineLevel="0" collapsed="false">
      <c r="A758" s="441"/>
      <c r="B758" s="224"/>
      <c r="C758" s="442"/>
      <c r="D758" s="443"/>
      <c r="E758" s="444"/>
      <c r="F758" s="445"/>
      <c r="G758" s="142" t="s">
        <v>878</v>
      </c>
      <c r="H758" s="126" t="n">
        <f aca="false">H756</f>
        <v>10000000</v>
      </c>
      <c r="I758" s="103" t="n">
        <f aca="false">I756</f>
        <v>7143654</v>
      </c>
      <c r="J758" s="104" t="n">
        <f aca="false">I758/H758*100</f>
        <v>71.43654</v>
      </c>
      <c r="K758" s="7"/>
      <c r="L758" s="8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9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  <c r="BA758" s="7"/>
      <c r="BB758" s="7"/>
      <c r="BC758" s="7"/>
      <c r="BD758" s="7"/>
      <c r="BE758" s="7"/>
      <c r="BF758" s="7"/>
      <c r="BG758" s="7"/>
      <c r="BH758" s="7"/>
      <c r="BI758" s="7"/>
      <c r="BJ758" s="7"/>
      <c r="BK758" s="7"/>
      <c r="BL758" s="7"/>
      <c r="BM758" s="7"/>
      <c r="BN758" s="7"/>
      <c r="BO758" s="7"/>
      <c r="BP758" s="7"/>
      <c r="BQ758" s="7"/>
      <c r="BR758" s="7"/>
      <c r="BS758" s="7"/>
      <c r="BT758" s="7"/>
      <c r="BU758" s="7"/>
      <c r="BV758" s="7"/>
      <c r="BW758" s="7"/>
      <c r="BX758" s="7"/>
      <c r="BY758" s="7"/>
      <c r="BZ758" s="7"/>
      <c r="CA758" s="7"/>
      <c r="CB758" s="7"/>
      <c r="CC758" s="7"/>
      <c r="CD758" s="7"/>
      <c r="CE758" s="7"/>
      <c r="CF758" s="7"/>
      <c r="CG758" s="7"/>
      <c r="CH758" s="7"/>
      <c r="CI758" s="7"/>
      <c r="CJ758" s="7"/>
      <c r="CK758" s="7"/>
      <c r="CL758" s="7"/>
      <c r="CM758" s="7"/>
      <c r="CN758" s="7"/>
      <c r="CO758" s="7"/>
      <c r="CP758" s="7"/>
      <c r="CQ758" s="7"/>
      <c r="CR758" s="7"/>
      <c r="CS758" s="7"/>
      <c r="CT758" s="7"/>
      <c r="CU758" s="7"/>
      <c r="CV758" s="7"/>
      <c r="CW758" s="7"/>
      <c r="CX758" s="7"/>
      <c r="CY758" s="7"/>
      <c r="CZ758" s="7"/>
      <c r="DA758" s="7"/>
      <c r="DB758" s="7"/>
      <c r="DC758" s="7"/>
      <c r="DD758" s="7"/>
      <c r="DE758" s="7"/>
      <c r="DF758" s="7"/>
      <c r="DG758" s="7"/>
      <c r="DH758" s="7"/>
      <c r="DI758" s="7"/>
      <c r="DJ758" s="7"/>
      <c r="DK758" s="7"/>
      <c r="DL758" s="7"/>
      <c r="DM758" s="7"/>
      <c r="DN758" s="7"/>
      <c r="DO758" s="7"/>
      <c r="DP758" s="7"/>
      <c r="DQ758" s="7"/>
      <c r="DR758" s="7"/>
      <c r="DS758" s="7"/>
      <c r="DT758" s="7"/>
      <c r="DU758" s="7"/>
      <c r="DV758" s="7"/>
      <c r="DW758" s="7"/>
      <c r="DX758" s="7"/>
      <c r="DY758" s="7"/>
      <c r="DZ758" s="7"/>
      <c r="EA758" s="7"/>
      <c r="EB758" s="7"/>
      <c r="EC758" s="7"/>
      <c r="ED758" s="7"/>
      <c r="EE758" s="7"/>
      <c r="EF758" s="7"/>
      <c r="EG758" s="7"/>
      <c r="EH758" s="7"/>
      <c r="EI758" s="7"/>
      <c r="EJ758" s="7"/>
      <c r="EK758" s="7"/>
      <c r="EL758" s="7"/>
      <c r="EM758" s="7"/>
      <c r="EN758" s="7"/>
      <c r="EO758" s="7"/>
      <c r="EP758" s="7"/>
      <c r="EQ758" s="7"/>
      <c r="ER758" s="7"/>
      <c r="ES758" s="7"/>
      <c r="ET758" s="7"/>
      <c r="EU758" s="7"/>
      <c r="EV758" s="7"/>
      <c r="EW758" s="7"/>
      <c r="EX758" s="7"/>
      <c r="EY758" s="7"/>
      <c r="EZ758" s="7"/>
      <c r="FA758" s="7"/>
      <c r="FB758" s="7"/>
      <c r="FC758" s="7"/>
      <c r="FD758" s="7"/>
      <c r="FE758" s="7"/>
      <c r="FF758" s="7"/>
      <c r="FG758" s="7"/>
      <c r="FH758" s="7"/>
      <c r="FI758" s="7"/>
      <c r="FJ758" s="7"/>
      <c r="FK758" s="7"/>
      <c r="FL758" s="7"/>
      <c r="FM758" s="7"/>
      <c r="FN758" s="7"/>
      <c r="FO758" s="7"/>
      <c r="FP758" s="7"/>
      <c r="FQ758" s="7"/>
      <c r="FR758" s="10"/>
      <c r="FS758" s="7"/>
      <c r="FT758" s="7"/>
      <c r="FU758" s="7"/>
      <c r="FV758" s="7"/>
      <c r="FW758" s="7"/>
      <c r="FX758" s="7"/>
      <c r="FY758" s="7"/>
      <c r="FZ758" s="7"/>
      <c r="GA758" s="7"/>
      <c r="GB758" s="7"/>
      <c r="GC758" s="7"/>
      <c r="GD758" s="7"/>
      <c r="GE758" s="7"/>
      <c r="GF758" s="7"/>
      <c r="GG758" s="7"/>
      <c r="GH758" s="7"/>
      <c r="GI758" s="7"/>
      <c r="GJ758" s="7"/>
      <c r="GK758" s="7"/>
      <c r="GL758" s="7"/>
      <c r="GM758" s="7"/>
      <c r="GN758" s="7"/>
      <c r="GO758" s="7"/>
      <c r="GP758" s="7"/>
      <c r="GQ758" s="7"/>
      <c r="GR758" s="7"/>
      <c r="GS758" s="7"/>
      <c r="GT758" s="7"/>
      <c r="GU758" s="7"/>
      <c r="GV758" s="7"/>
      <c r="GW758" s="7"/>
      <c r="GX758" s="7"/>
      <c r="GY758" s="7"/>
      <c r="GZ758" s="7"/>
      <c r="HA758" s="7"/>
      <c r="HB758" s="7"/>
      <c r="HC758" s="7"/>
      <c r="HD758" s="7"/>
      <c r="HE758" s="7"/>
      <c r="HF758" s="7"/>
      <c r="HG758" s="7"/>
      <c r="HH758" s="7"/>
      <c r="HI758" s="7"/>
      <c r="HJ758" s="7"/>
      <c r="HK758" s="7"/>
      <c r="HL758" s="7"/>
      <c r="HM758" s="7"/>
      <c r="HN758" s="7"/>
      <c r="HO758" s="7"/>
      <c r="HP758" s="7"/>
      <c r="HQ758" s="7"/>
      <c r="HR758" s="7"/>
      <c r="HS758" s="7"/>
      <c r="HT758" s="7"/>
      <c r="HU758" s="7"/>
      <c r="HV758" s="7"/>
      <c r="HW758" s="7"/>
      <c r="HX758" s="7"/>
      <c r="HY758" s="7"/>
      <c r="HZ758" s="7"/>
      <c r="IA758" s="7"/>
      <c r="IB758" s="7"/>
      <c r="IC758" s="7"/>
      <c r="ID758" s="7"/>
      <c r="IE758" s="7"/>
      <c r="IF758" s="7"/>
      <c r="IG758" s="7"/>
      <c r="IH758" s="7"/>
      <c r="II758" s="7"/>
      <c r="IP758" s="10"/>
      <c r="IQ758" s="11"/>
    </row>
    <row r="759" s="406" customFormat="true" ht="15.6" hidden="false" customHeight="false" outlineLevel="0" collapsed="false">
      <c r="A759" s="404"/>
      <c r="B759" s="222"/>
      <c r="C759" s="432"/>
      <c r="D759" s="433"/>
      <c r="E759" s="162"/>
      <c r="F759" s="410"/>
      <c r="G759" s="304" t="s">
        <v>473</v>
      </c>
      <c r="H759" s="427" t="n">
        <f aca="false">H757</f>
        <v>214286</v>
      </c>
      <c r="I759" s="346" t="n">
        <f aca="false">I757</f>
        <v>214286</v>
      </c>
      <c r="J759" s="306" t="n">
        <f aca="false">I759/H759*100</f>
        <v>100</v>
      </c>
      <c r="K759" s="7"/>
      <c r="L759" s="8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9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  <c r="BA759" s="7"/>
      <c r="BB759" s="7"/>
      <c r="BC759" s="7"/>
      <c r="BD759" s="7"/>
      <c r="BE759" s="7"/>
      <c r="BF759" s="7"/>
      <c r="BG759" s="7"/>
      <c r="BH759" s="7"/>
      <c r="BI759" s="7"/>
      <c r="BJ759" s="7"/>
      <c r="BK759" s="7"/>
      <c r="BL759" s="7"/>
      <c r="BM759" s="7"/>
      <c r="BN759" s="7"/>
      <c r="BO759" s="7"/>
      <c r="BP759" s="7"/>
      <c r="BQ759" s="7"/>
      <c r="BR759" s="7"/>
      <c r="BS759" s="7"/>
      <c r="BT759" s="7"/>
      <c r="BU759" s="7"/>
      <c r="BV759" s="7"/>
      <c r="BW759" s="7"/>
      <c r="BX759" s="7"/>
      <c r="BY759" s="7"/>
      <c r="BZ759" s="7"/>
      <c r="CA759" s="7"/>
      <c r="CB759" s="7"/>
      <c r="CC759" s="7"/>
      <c r="CD759" s="7"/>
      <c r="CE759" s="7"/>
      <c r="CF759" s="7"/>
      <c r="CG759" s="7"/>
      <c r="CH759" s="7"/>
      <c r="CI759" s="7"/>
      <c r="CJ759" s="7"/>
      <c r="CK759" s="7"/>
      <c r="CL759" s="7"/>
      <c r="CM759" s="7"/>
      <c r="CN759" s="7"/>
      <c r="CO759" s="7"/>
      <c r="CP759" s="7"/>
      <c r="CQ759" s="7"/>
      <c r="CR759" s="7"/>
      <c r="CS759" s="7"/>
      <c r="CT759" s="7"/>
      <c r="CU759" s="7"/>
      <c r="CV759" s="7"/>
      <c r="CW759" s="7"/>
      <c r="CX759" s="7"/>
      <c r="CY759" s="7"/>
      <c r="CZ759" s="7"/>
      <c r="DA759" s="7"/>
      <c r="DB759" s="7"/>
      <c r="DC759" s="7"/>
      <c r="DD759" s="7"/>
      <c r="DE759" s="7"/>
      <c r="DF759" s="7"/>
      <c r="DG759" s="7"/>
      <c r="DH759" s="7"/>
      <c r="DI759" s="7"/>
      <c r="DJ759" s="7"/>
      <c r="DK759" s="7"/>
      <c r="DL759" s="7"/>
      <c r="DM759" s="7"/>
      <c r="DN759" s="7"/>
      <c r="DO759" s="7"/>
      <c r="DP759" s="7"/>
      <c r="DQ759" s="7"/>
      <c r="DR759" s="7"/>
      <c r="DS759" s="7"/>
      <c r="DT759" s="7"/>
      <c r="DU759" s="7"/>
      <c r="DV759" s="7"/>
      <c r="DW759" s="7"/>
      <c r="DX759" s="7"/>
      <c r="DY759" s="7"/>
      <c r="DZ759" s="7"/>
      <c r="EA759" s="7"/>
      <c r="EB759" s="7"/>
      <c r="EC759" s="7"/>
      <c r="ED759" s="7"/>
      <c r="EE759" s="7"/>
      <c r="EF759" s="7"/>
      <c r="EG759" s="7"/>
      <c r="EH759" s="7"/>
      <c r="EI759" s="7"/>
      <c r="EJ759" s="7"/>
      <c r="EK759" s="7"/>
      <c r="EL759" s="7"/>
      <c r="EM759" s="7"/>
      <c r="EN759" s="7"/>
      <c r="EO759" s="7"/>
      <c r="EP759" s="7"/>
      <c r="EQ759" s="7"/>
      <c r="ER759" s="7"/>
      <c r="ES759" s="7"/>
      <c r="ET759" s="7"/>
      <c r="EU759" s="7"/>
      <c r="EV759" s="7"/>
      <c r="EW759" s="7"/>
      <c r="EX759" s="7"/>
      <c r="EY759" s="7"/>
      <c r="EZ759" s="7"/>
      <c r="FA759" s="7"/>
      <c r="FB759" s="7"/>
      <c r="FC759" s="7"/>
      <c r="FD759" s="7"/>
      <c r="FE759" s="7"/>
      <c r="FF759" s="7"/>
      <c r="FG759" s="7"/>
      <c r="FH759" s="7"/>
      <c r="FI759" s="7"/>
      <c r="FJ759" s="7"/>
      <c r="FK759" s="7"/>
      <c r="FL759" s="7"/>
      <c r="FM759" s="7"/>
      <c r="FN759" s="7"/>
      <c r="FO759" s="7"/>
      <c r="FP759" s="7"/>
      <c r="FQ759" s="7"/>
      <c r="FR759" s="10"/>
      <c r="FS759" s="7"/>
      <c r="FT759" s="7"/>
      <c r="FU759" s="7"/>
      <c r="FV759" s="7"/>
      <c r="FW759" s="7"/>
      <c r="FX759" s="7"/>
      <c r="FY759" s="7"/>
      <c r="FZ759" s="7"/>
      <c r="GA759" s="7"/>
      <c r="GB759" s="7"/>
      <c r="GC759" s="7"/>
      <c r="GD759" s="7"/>
      <c r="GE759" s="7"/>
      <c r="GF759" s="7"/>
      <c r="GG759" s="7"/>
      <c r="GH759" s="7"/>
      <c r="GI759" s="7"/>
      <c r="GJ759" s="7"/>
      <c r="GK759" s="7"/>
      <c r="GL759" s="7"/>
      <c r="GM759" s="7"/>
      <c r="GN759" s="7"/>
      <c r="GO759" s="7"/>
      <c r="GP759" s="7"/>
      <c r="GQ759" s="7"/>
      <c r="GR759" s="7"/>
      <c r="GS759" s="7"/>
      <c r="GT759" s="7"/>
      <c r="GU759" s="7"/>
      <c r="GV759" s="7"/>
      <c r="GW759" s="7"/>
      <c r="GX759" s="7"/>
      <c r="GY759" s="7"/>
      <c r="GZ759" s="7"/>
      <c r="HA759" s="7"/>
      <c r="HB759" s="7"/>
      <c r="HC759" s="7"/>
      <c r="HD759" s="7"/>
      <c r="HE759" s="7"/>
      <c r="HF759" s="7"/>
      <c r="HG759" s="7"/>
      <c r="HH759" s="7"/>
      <c r="HI759" s="7"/>
      <c r="HJ759" s="7"/>
      <c r="HK759" s="7"/>
      <c r="HL759" s="7"/>
      <c r="HM759" s="7"/>
      <c r="HN759" s="7"/>
      <c r="HO759" s="7"/>
      <c r="HP759" s="7"/>
      <c r="HQ759" s="7"/>
      <c r="HR759" s="7"/>
      <c r="HS759" s="7"/>
      <c r="HT759" s="7"/>
      <c r="HU759" s="7"/>
      <c r="HV759" s="7"/>
      <c r="HW759" s="7"/>
      <c r="HX759" s="7"/>
      <c r="HY759" s="7"/>
      <c r="HZ759" s="7"/>
      <c r="IA759" s="7"/>
      <c r="IB759" s="7"/>
      <c r="IC759" s="7"/>
      <c r="ID759" s="7"/>
      <c r="IE759" s="7"/>
      <c r="IF759" s="7"/>
      <c r="IG759" s="7"/>
      <c r="IH759" s="7"/>
      <c r="II759" s="7"/>
      <c r="IP759" s="10"/>
      <c r="IQ759" s="11"/>
    </row>
    <row r="760" s="406" customFormat="true" ht="15" hidden="false" customHeight="true" outlineLevel="0" collapsed="false">
      <c r="A760" s="441"/>
      <c r="B760" s="224"/>
      <c r="C760" s="444"/>
      <c r="D760" s="446"/>
      <c r="E760" s="444"/>
      <c r="F760" s="446"/>
      <c r="G760" s="171" t="s">
        <v>496</v>
      </c>
      <c r="H760" s="103" t="n">
        <f aca="false">H756+H759</f>
        <v>10214286</v>
      </c>
      <c r="I760" s="103" t="n">
        <f aca="false">I756+I757</f>
        <v>7357940</v>
      </c>
      <c r="J760" s="154" t="n">
        <f aca="false">I760/H760*100</f>
        <v>72.0357742087895</v>
      </c>
      <c r="K760" s="7"/>
      <c r="L760" s="8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9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  <c r="BA760" s="7"/>
      <c r="BB760" s="7"/>
      <c r="BC760" s="7"/>
      <c r="BD760" s="7"/>
      <c r="BE760" s="7"/>
      <c r="BF760" s="7"/>
      <c r="BG760" s="7"/>
      <c r="BH760" s="7"/>
      <c r="BI760" s="7"/>
      <c r="BJ760" s="7"/>
      <c r="BK760" s="7"/>
      <c r="BL760" s="7"/>
      <c r="BM760" s="7"/>
      <c r="BN760" s="7"/>
      <c r="BO760" s="7"/>
      <c r="BP760" s="7"/>
      <c r="BQ760" s="7"/>
      <c r="BR760" s="7"/>
      <c r="BS760" s="7"/>
      <c r="BT760" s="7"/>
      <c r="BU760" s="7"/>
      <c r="BV760" s="7"/>
      <c r="BW760" s="7"/>
      <c r="BX760" s="7"/>
      <c r="BY760" s="7"/>
      <c r="BZ760" s="7"/>
      <c r="CA760" s="7"/>
      <c r="CB760" s="7"/>
      <c r="CC760" s="7"/>
      <c r="CD760" s="7"/>
      <c r="CE760" s="7"/>
      <c r="CF760" s="7"/>
      <c r="CG760" s="7"/>
      <c r="CH760" s="7"/>
      <c r="CI760" s="7"/>
      <c r="CJ760" s="7"/>
      <c r="CK760" s="7"/>
      <c r="CL760" s="7"/>
      <c r="CM760" s="7"/>
      <c r="CN760" s="7"/>
      <c r="CO760" s="7"/>
      <c r="CP760" s="7"/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  <c r="DM760" s="7"/>
      <c r="DN760" s="7"/>
      <c r="DO760" s="7"/>
      <c r="DP760" s="7"/>
      <c r="DQ760" s="7"/>
      <c r="DR760" s="7"/>
      <c r="DS760" s="7"/>
      <c r="DT760" s="7"/>
      <c r="DU760" s="7"/>
      <c r="DV760" s="7"/>
      <c r="DW760" s="7"/>
      <c r="DX760" s="7"/>
      <c r="DY760" s="7"/>
      <c r="DZ760" s="7"/>
      <c r="EA760" s="7"/>
      <c r="EB760" s="7"/>
      <c r="EC760" s="7"/>
      <c r="ED760" s="7"/>
      <c r="EE760" s="7"/>
      <c r="EF760" s="7"/>
      <c r="EG760" s="7"/>
      <c r="EH760" s="7"/>
      <c r="EI760" s="7"/>
      <c r="EJ760" s="7"/>
      <c r="EK760" s="7"/>
      <c r="EL760" s="7"/>
      <c r="EM760" s="7"/>
      <c r="EN760" s="7"/>
      <c r="EO760" s="7"/>
      <c r="EP760" s="7"/>
      <c r="EQ760" s="7"/>
      <c r="ER760" s="7"/>
      <c r="ES760" s="7"/>
      <c r="ET760" s="7"/>
      <c r="EU760" s="7"/>
      <c r="EV760" s="7"/>
      <c r="EW760" s="7"/>
      <c r="EX760" s="7"/>
      <c r="EY760" s="7"/>
      <c r="EZ760" s="7"/>
      <c r="FA760" s="7"/>
      <c r="FB760" s="7"/>
      <c r="FC760" s="7"/>
      <c r="FD760" s="7"/>
      <c r="FE760" s="7"/>
      <c r="FF760" s="7"/>
      <c r="FG760" s="7"/>
      <c r="FH760" s="7"/>
      <c r="FI760" s="7"/>
      <c r="FJ760" s="7"/>
      <c r="FK760" s="7"/>
      <c r="FL760" s="7"/>
      <c r="FM760" s="7"/>
      <c r="FN760" s="7"/>
      <c r="FO760" s="7"/>
      <c r="FP760" s="7"/>
      <c r="FQ760" s="7"/>
      <c r="FR760" s="10"/>
      <c r="FS760" s="7"/>
      <c r="FT760" s="7"/>
      <c r="FU760" s="7"/>
      <c r="FV760" s="7"/>
      <c r="FW760" s="7"/>
      <c r="FX760" s="7"/>
      <c r="FY760" s="7"/>
      <c r="FZ760" s="7"/>
      <c r="GA760" s="7"/>
      <c r="GB760" s="7"/>
      <c r="GC760" s="7"/>
      <c r="GD760" s="7"/>
      <c r="GE760" s="7"/>
      <c r="GF760" s="7"/>
      <c r="GG760" s="7"/>
      <c r="GH760" s="7"/>
      <c r="GI760" s="7"/>
      <c r="GJ760" s="7"/>
      <c r="GK760" s="7"/>
      <c r="GL760" s="7"/>
      <c r="GM760" s="7"/>
      <c r="GN760" s="7"/>
      <c r="GO760" s="7"/>
      <c r="GP760" s="7"/>
      <c r="GQ760" s="7"/>
      <c r="GR760" s="7"/>
      <c r="GS760" s="7"/>
      <c r="GT760" s="7"/>
      <c r="GU760" s="7"/>
      <c r="GV760" s="7"/>
      <c r="GW760" s="7"/>
      <c r="GX760" s="7"/>
      <c r="GY760" s="7"/>
      <c r="GZ760" s="7"/>
      <c r="HA760" s="7"/>
      <c r="HB760" s="7"/>
      <c r="HC760" s="7"/>
      <c r="HD760" s="7"/>
      <c r="HE760" s="7"/>
      <c r="HF760" s="7"/>
      <c r="HG760" s="7"/>
      <c r="HH760" s="7"/>
      <c r="HI760" s="7"/>
      <c r="HJ760" s="7"/>
      <c r="HK760" s="7"/>
      <c r="HL760" s="7"/>
      <c r="HM760" s="7"/>
      <c r="HN760" s="7"/>
      <c r="HO760" s="7"/>
      <c r="HP760" s="7"/>
      <c r="HQ760" s="7"/>
      <c r="HR760" s="7"/>
      <c r="HS760" s="7"/>
      <c r="HT760" s="7"/>
      <c r="HU760" s="7"/>
      <c r="HV760" s="7"/>
      <c r="HW760" s="7"/>
      <c r="HX760" s="7"/>
      <c r="HY760" s="7"/>
      <c r="HZ760" s="7"/>
      <c r="IA760" s="7"/>
      <c r="IB760" s="7"/>
      <c r="IC760" s="7"/>
      <c r="ID760" s="7"/>
      <c r="IE760" s="7"/>
      <c r="IF760" s="7"/>
      <c r="IG760" s="7"/>
      <c r="IH760" s="7"/>
      <c r="II760" s="7"/>
      <c r="IP760" s="10"/>
      <c r="IQ760" s="11"/>
    </row>
    <row r="761" s="406" customFormat="true" ht="23.4" hidden="false" customHeight="true" outlineLevel="0" collapsed="false">
      <c r="A761" s="404"/>
      <c r="B761" s="222" t="s">
        <v>1016</v>
      </c>
      <c r="C761" s="90" t="s">
        <v>411</v>
      </c>
      <c r="D761" s="73"/>
      <c r="E761" s="70"/>
      <c r="F761" s="73"/>
      <c r="G761" s="447" t="s">
        <v>1017</v>
      </c>
      <c r="H761" s="175"/>
      <c r="I761" s="174"/>
      <c r="J761" s="190"/>
      <c r="K761" s="7"/>
      <c r="L761" s="8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  <c r="Y761" s="9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7"/>
      <c r="AS761" s="7"/>
      <c r="AT761" s="7"/>
      <c r="AU761" s="7"/>
      <c r="AV761" s="7"/>
      <c r="AW761" s="7"/>
      <c r="AX761" s="7"/>
      <c r="AY761" s="7"/>
      <c r="AZ761" s="7"/>
      <c r="BA761" s="7"/>
      <c r="BB761" s="7"/>
      <c r="BC761" s="7"/>
      <c r="BD761" s="7"/>
      <c r="BE761" s="7"/>
      <c r="BF761" s="7"/>
      <c r="BG761" s="7"/>
      <c r="BH761" s="7"/>
      <c r="BI761" s="7"/>
      <c r="BJ761" s="7"/>
      <c r="BK761" s="7"/>
      <c r="BL761" s="7"/>
      <c r="BM761" s="7"/>
      <c r="BN761" s="7"/>
      <c r="BO761" s="7"/>
      <c r="BP761" s="7"/>
      <c r="BQ761" s="7"/>
      <c r="BR761" s="7"/>
      <c r="BS761" s="7"/>
      <c r="BT761" s="7"/>
      <c r="BU761" s="7"/>
      <c r="BV761" s="7"/>
      <c r="BW761" s="7"/>
      <c r="BX761" s="7"/>
      <c r="BY761" s="7"/>
      <c r="BZ761" s="7"/>
      <c r="CA761" s="7"/>
      <c r="CB761" s="7"/>
      <c r="CC761" s="7"/>
      <c r="CD761" s="7"/>
      <c r="CE761" s="7"/>
      <c r="CF761" s="7"/>
      <c r="CG761" s="7"/>
      <c r="CH761" s="7"/>
      <c r="CI761" s="7"/>
      <c r="CJ761" s="7"/>
      <c r="CK761" s="7"/>
      <c r="CL761" s="7"/>
      <c r="CM761" s="7"/>
      <c r="CN761" s="7"/>
      <c r="CO761" s="7"/>
      <c r="CP761" s="7"/>
      <c r="CQ761" s="7"/>
      <c r="CR761" s="7"/>
      <c r="CS761" s="7"/>
      <c r="CT761" s="7"/>
      <c r="CU761" s="7"/>
      <c r="CV761" s="7"/>
      <c r="CW761" s="7"/>
      <c r="CX761" s="7"/>
      <c r="CY761" s="7"/>
      <c r="CZ761" s="7"/>
      <c r="DA761" s="7"/>
      <c r="DB761" s="7"/>
      <c r="DC761" s="7"/>
      <c r="DD761" s="7"/>
      <c r="DE761" s="7"/>
      <c r="DF761" s="7"/>
      <c r="DG761" s="7"/>
      <c r="DH761" s="7"/>
      <c r="DI761" s="7"/>
      <c r="DJ761" s="7"/>
      <c r="DK761" s="7"/>
      <c r="DL761" s="7"/>
      <c r="DM761" s="7"/>
      <c r="DN761" s="7"/>
      <c r="DO761" s="7"/>
      <c r="DP761" s="7"/>
      <c r="DQ761" s="7"/>
      <c r="DR761" s="7"/>
      <c r="DS761" s="7"/>
      <c r="DT761" s="7"/>
      <c r="DU761" s="7"/>
      <c r="DV761" s="7"/>
      <c r="DW761" s="7"/>
      <c r="DX761" s="7"/>
      <c r="DY761" s="7"/>
      <c r="DZ761" s="7"/>
      <c r="EA761" s="7"/>
      <c r="EB761" s="7"/>
      <c r="EC761" s="7"/>
      <c r="ED761" s="7"/>
      <c r="EE761" s="7"/>
      <c r="EF761" s="7"/>
      <c r="EG761" s="7"/>
      <c r="EH761" s="7"/>
      <c r="EI761" s="7"/>
      <c r="EJ761" s="7"/>
      <c r="EK761" s="7"/>
      <c r="EL761" s="7"/>
      <c r="EM761" s="7"/>
      <c r="EN761" s="7"/>
      <c r="EO761" s="7"/>
      <c r="EP761" s="7"/>
      <c r="EQ761" s="7"/>
      <c r="ER761" s="7"/>
      <c r="ES761" s="7"/>
      <c r="ET761" s="7"/>
      <c r="EU761" s="7"/>
      <c r="EV761" s="7"/>
      <c r="EW761" s="7"/>
      <c r="EX761" s="7"/>
      <c r="EY761" s="7"/>
      <c r="EZ761" s="7"/>
      <c r="FA761" s="7"/>
      <c r="FB761" s="7"/>
      <c r="FC761" s="7"/>
      <c r="FD761" s="7"/>
      <c r="FE761" s="7"/>
      <c r="FF761" s="7"/>
      <c r="FG761" s="7"/>
      <c r="FH761" s="7"/>
      <c r="FI761" s="7"/>
      <c r="FJ761" s="7"/>
      <c r="FK761" s="7"/>
      <c r="FL761" s="7"/>
      <c r="FM761" s="7"/>
      <c r="FN761" s="7"/>
      <c r="FO761" s="7"/>
      <c r="FP761" s="7"/>
      <c r="FQ761" s="7"/>
      <c r="FR761" s="10"/>
      <c r="FS761" s="7"/>
      <c r="FT761" s="7"/>
      <c r="FU761" s="7"/>
      <c r="FV761" s="7"/>
      <c r="FW761" s="7"/>
      <c r="FX761" s="7"/>
      <c r="FY761" s="7"/>
      <c r="FZ761" s="7"/>
      <c r="GA761" s="7"/>
      <c r="GB761" s="7"/>
      <c r="GC761" s="7"/>
      <c r="GD761" s="7"/>
      <c r="GE761" s="7"/>
      <c r="GF761" s="7"/>
      <c r="GG761" s="7"/>
      <c r="GH761" s="7"/>
      <c r="GI761" s="7"/>
      <c r="GJ761" s="7"/>
      <c r="GK761" s="7"/>
      <c r="GL761" s="7"/>
      <c r="GM761" s="7"/>
      <c r="GN761" s="7"/>
      <c r="GO761" s="7"/>
      <c r="GP761" s="7"/>
      <c r="GQ761" s="7"/>
      <c r="GR761" s="7"/>
      <c r="GS761" s="7"/>
      <c r="GT761" s="7"/>
      <c r="GU761" s="7"/>
      <c r="GV761" s="7"/>
      <c r="GW761" s="7"/>
      <c r="GX761" s="7"/>
      <c r="GY761" s="7"/>
      <c r="GZ761" s="7"/>
      <c r="HA761" s="7"/>
      <c r="HB761" s="7"/>
      <c r="HC761" s="7"/>
      <c r="HD761" s="7"/>
      <c r="HE761" s="7"/>
      <c r="HF761" s="7"/>
      <c r="HG761" s="7"/>
      <c r="HH761" s="7"/>
      <c r="HI761" s="7"/>
      <c r="HJ761" s="7"/>
      <c r="HK761" s="7"/>
      <c r="HL761" s="7"/>
      <c r="HM761" s="7"/>
      <c r="HN761" s="7"/>
      <c r="HO761" s="7"/>
      <c r="HP761" s="7"/>
      <c r="HQ761" s="7"/>
      <c r="HR761" s="7"/>
      <c r="HS761" s="7"/>
      <c r="HT761" s="7"/>
      <c r="HU761" s="7"/>
      <c r="HV761" s="7"/>
      <c r="HW761" s="7"/>
      <c r="HX761" s="7"/>
      <c r="HY761" s="7"/>
      <c r="HZ761" s="7"/>
      <c r="IA761" s="7"/>
      <c r="IB761" s="7"/>
      <c r="IC761" s="7"/>
      <c r="ID761" s="7"/>
      <c r="IE761" s="7"/>
      <c r="IF761" s="7"/>
      <c r="IG761" s="7"/>
      <c r="IH761" s="7"/>
      <c r="II761" s="7"/>
      <c r="IP761" s="10"/>
      <c r="IQ761" s="11"/>
    </row>
    <row r="762" s="406" customFormat="true" ht="15" hidden="false" customHeight="true" outlineLevel="0" collapsed="false">
      <c r="A762" s="435"/>
      <c r="B762" s="223"/>
      <c r="C762" s="90"/>
      <c r="D762" s="73"/>
      <c r="E762" s="70" t="s">
        <v>1018</v>
      </c>
      <c r="F762" s="73" t="n">
        <v>423</v>
      </c>
      <c r="G762" s="448" t="s">
        <v>1019</v>
      </c>
      <c r="H762" s="175" t="n">
        <f aca="false">14000000+2000000</f>
        <v>16000000</v>
      </c>
      <c r="I762" s="75" t="n">
        <v>15595520</v>
      </c>
      <c r="J762" s="77" t="n">
        <f aca="false">I762/H762*100</f>
        <v>97.472</v>
      </c>
      <c r="K762" s="7" t="n">
        <f aca="false">SUM(L762:IV762)</f>
        <v>15600000</v>
      </c>
      <c r="L762" s="8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9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7"/>
      <c r="AS762" s="7"/>
      <c r="AT762" s="7"/>
      <c r="AU762" s="7"/>
      <c r="AV762" s="7"/>
      <c r="AW762" s="7"/>
      <c r="AX762" s="7"/>
      <c r="AY762" s="7"/>
      <c r="AZ762" s="7"/>
      <c r="BA762" s="7"/>
      <c r="BB762" s="7"/>
      <c r="BC762" s="7"/>
      <c r="BD762" s="7"/>
      <c r="BE762" s="7"/>
      <c r="BF762" s="7"/>
      <c r="BG762" s="7"/>
      <c r="BH762" s="7"/>
      <c r="BI762" s="7"/>
      <c r="BJ762" s="7"/>
      <c r="BK762" s="7"/>
      <c r="BL762" s="7"/>
      <c r="BM762" s="7"/>
      <c r="BN762" s="7"/>
      <c r="BO762" s="7"/>
      <c r="BP762" s="7"/>
      <c r="BQ762" s="7"/>
      <c r="BR762" s="7"/>
      <c r="BS762" s="7"/>
      <c r="BT762" s="7"/>
      <c r="BU762" s="7"/>
      <c r="BV762" s="7"/>
      <c r="BW762" s="7"/>
      <c r="BX762" s="7"/>
      <c r="BY762" s="7"/>
      <c r="BZ762" s="7"/>
      <c r="CA762" s="7"/>
      <c r="CB762" s="7"/>
      <c r="CC762" s="7"/>
      <c r="CD762" s="7"/>
      <c r="CE762" s="7"/>
      <c r="CF762" s="7"/>
      <c r="CG762" s="7"/>
      <c r="CH762" s="7"/>
      <c r="CI762" s="7"/>
      <c r="CJ762" s="7"/>
      <c r="CK762" s="7"/>
      <c r="CL762" s="7"/>
      <c r="CM762" s="7"/>
      <c r="CN762" s="7"/>
      <c r="CO762" s="7"/>
      <c r="CP762" s="7"/>
      <c r="CQ762" s="7"/>
      <c r="CR762" s="7"/>
      <c r="CS762" s="7"/>
      <c r="CT762" s="7"/>
      <c r="CU762" s="7" t="n">
        <v>400000</v>
      </c>
      <c r="CV762" s="7" t="n">
        <v>350000</v>
      </c>
      <c r="CW762" s="7"/>
      <c r="CX762" s="7"/>
      <c r="CY762" s="7" t="n">
        <v>145000</v>
      </c>
      <c r="CZ762" s="7" t="n">
        <v>350000</v>
      </c>
      <c r="DA762" s="7" t="n">
        <v>800000</v>
      </c>
      <c r="DB762" s="7" t="n">
        <v>850000</v>
      </c>
      <c r="DC762" s="7" t="n">
        <v>500000</v>
      </c>
      <c r="DD762" s="7" t="n">
        <v>400000</v>
      </c>
      <c r="DE762" s="7" t="n">
        <f aca="false">430000+200000</f>
        <v>630000</v>
      </c>
      <c r="DF762" s="7"/>
      <c r="DG762" s="7"/>
      <c r="DH762" s="7"/>
      <c r="DI762" s="7"/>
      <c r="DJ762" s="7"/>
      <c r="DK762" s="7"/>
      <c r="DL762" s="7" t="n">
        <f aca="false">200000+100000</f>
        <v>300000</v>
      </c>
      <c r="DM762" s="7" t="n">
        <v>145000</v>
      </c>
      <c r="DN762" s="7"/>
      <c r="DO762" s="7"/>
      <c r="DP762" s="7"/>
      <c r="DQ762" s="7"/>
      <c r="DR762" s="7"/>
      <c r="DS762" s="7"/>
      <c r="DT762" s="7"/>
      <c r="DU762" s="7"/>
      <c r="DV762" s="7"/>
      <c r="DW762" s="7"/>
      <c r="DX762" s="7"/>
      <c r="DY762" s="7"/>
      <c r="DZ762" s="7"/>
      <c r="EA762" s="7"/>
      <c r="EB762" s="7"/>
      <c r="EC762" s="7"/>
      <c r="ED762" s="7"/>
      <c r="EE762" s="7"/>
      <c r="EF762" s="7"/>
      <c r="EG762" s="7"/>
      <c r="EH762" s="7"/>
      <c r="EI762" s="7"/>
      <c r="EJ762" s="7"/>
      <c r="EK762" s="7"/>
      <c r="EL762" s="7"/>
      <c r="EM762" s="7"/>
      <c r="EN762" s="7"/>
      <c r="EO762" s="7"/>
      <c r="EP762" s="7"/>
      <c r="EQ762" s="7"/>
      <c r="ER762" s="7"/>
      <c r="ES762" s="7"/>
      <c r="ET762" s="7"/>
      <c r="EU762" s="7"/>
      <c r="EV762" s="7"/>
      <c r="EW762" s="7"/>
      <c r="EX762" s="7"/>
      <c r="EY762" s="7"/>
      <c r="EZ762" s="7"/>
      <c r="FA762" s="7"/>
      <c r="FB762" s="7"/>
      <c r="FC762" s="7"/>
      <c r="FD762" s="7"/>
      <c r="FE762" s="7"/>
      <c r="FF762" s="7"/>
      <c r="FG762" s="7"/>
      <c r="FH762" s="7"/>
      <c r="FI762" s="7"/>
      <c r="FJ762" s="7"/>
      <c r="FK762" s="7"/>
      <c r="FL762" s="7"/>
      <c r="FM762" s="7" t="n">
        <v>300000</v>
      </c>
      <c r="FN762" s="7"/>
      <c r="FO762" s="7"/>
      <c r="FP762" s="7" t="n">
        <v>500000</v>
      </c>
      <c r="FQ762" s="7"/>
      <c r="FR762" s="10"/>
      <c r="FS762" s="7"/>
      <c r="FT762" s="7"/>
      <c r="FU762" s="7"/>
      <c r="FV762" s="7"/>
      <c r="FW762" s="7"/>
      <c r="FX762" s="7"/>
      <c r="FY762" s="7"/>
      <c r="FZ762" s="7"/>
      <c r="GA762" s="7"/>
      <c r="GB762" s="7"/>
      <c r="GC762" s="7"/>
      <c r="GD762" s="7"/>
      <c r="GE762" s="7"/>
      <c r="GF762" s="7"/>
      <c r="GG762" s="7"/>
      <c r="GH762" s="7" t="n">
        <f aca="false">350000</f>
        <v>350000</v>
      </c>
      <c r="GI762" s="7" t="n">
        <v>850000</v>
      </c>
      <c r="GJ762" s="7" t="n">
        <f aca="false">400000+100000</f>
        <v>500000</v>
      </c>
      <c r="GK762" s="7"/>
      <c r="GL762" s="7" t="n">
        <v>500000</v>
      </c>
      <c r="GM762" s="7"/>
      <c r="GN762" s="7"/>
      <c r="GO762" s="7"/>
      <c r="GP762" s="7"/>
      <c r="GQ762" s="7"/>
      <c r="GR762" s="7"/>
      <c r="GS762" s="7" t="n">
        <v>430000</v>
      </c>
      <c r="GT762" s="7"/>
      <c r="GU762" s="7"/>
      <c r="GV762" s="7"/>
      <c r="GW762" s="7"/>
      <c r="GX762" s="7"/>
      <c r="GY762" s="7"/>
      <c r="GZ762" s="7"/>
      <c r="HA762" s="7"/>
      <c r="HB762" s="7"/>
      <c r="HC762" s="7"/>
      <c r="HD762" s="7"/>
      <c r="HE762" s="7" t="n">
        <v>1075000</v>
      </c>
      <c r="HF762" s="7" t="n">
        <v>500000</v>
      </c>
      <c r="HG762" s="7" t="n">
        <v>500000</v>
      </c>
      <c r="HH762" s="7"/>
      <c r="HI762" s="7"/>
      <c r="HJ762" s="7"/>
      <c r="HK762" s="7" t="n">
        <f aca="false">850000+350000</f>
        <v>1200000</v>
      </c>
      <c r="HL762" s="7"/>
      <c r="HM762" s="7"/>
      <c r="HN762" s="7"/>
      <c r="HO762" s="7"/>
      <c r="HP762" s="7"/>
      <c r="HQ762" s="7"/>
      <c r="HR762" s="7"/>
      <c r="HS762" s="7" t="n">
        <v>850000</v>
      </c>
      <c r="HT762" s="7"/>
      <c r="HU762" s="7"/>
      <c r="HV762" s="7" t="n">
        <v>800000</v>
      </c>
      <c r="HW762" s="7"/>
      <c r="HX762" s="7"/>
      <c r="HY762" s="7"/>
      <c r="HZ762" s="7"/>
      <c r="IA762" s="7"/>
      <c r="IB762" s="7"/>
      <c r="IC762" s="7"/>
      <c r="ID762" s="7"/>
      <c r="IE762" s="7"/>
      <c r="IF762" s="7"/>
      <c r="IG762" s="7"/>
      <c r="IH762" s="7"/>
      <c r="II762" s="7" t="n">
        <f aca="false">300000+1075000</f>
        <v>1375000</v>
      </c>
      <c r="IO762" s="406" t="n">
        <v>500000</v>
      </c>
      <c r="IP762" s="10"/>
      <c r="IQ762" s="11"/>
      <c r="IR762" s="33" t="n">
        <v>500000</v>
      </c>
    </row>
    <row r="763" s="406" customFormat="true" ht="15" hidden="false" customHeight="true" outlineLevel="0" collapsed="false">
      <c r="A763" s="404"/>
      <c r="B763" s="222"/>
      <c r="C763" s="100"/>
      <c r="D763" s="101"/>
      <c r="E763" s="100"/>
      <c r="F763" s="101"/>
      <c r="G763" s="171" t="s">
        <v>496</v>
      </c>
      <c r="H763" s="449" t="n">
        <f aca="false">H762</f>
        <v>16000000</v>
      </c>
      <c r="I763" s="449" t="n">
        <f aca="false">I762</f>
        <v>15595520</v>
      </c>
      <c r="J763" s="199" t="n">
        <f aca="false">I763/H763*100</f>
        <v>97.472</v>
      </c>
      <c r="K763" s="7"/>
      <c r="L763" s="8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  <c r="Y763" s="9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7"/>
      <c r="AS763" s="7"/>
      <c r="AT763" s="7"/>
      <c r="AU763" s="7"/>
      <c r="AV763" s="7"/>
      <c r="AW763" s="7"/>
      <c r="AX763" s="7"/>
      <c r="AY763" s="7"/>
      <c r="AZ763" s="7"/>
      <c r="BA763" s="7"/>
      <c r="BB763" s="7"/>
      <c r="BC763" s="7"/>
      <c r="BD763" s="7"/>
      <c r="BE763" s="7"/>
      <c r="BF763" s="7"/>
      <c r="BG763" s="7"/>
      <c r="BH763" s="7"/>
      <c r="BI763" s="7"/>
      <c r="BJ763" s="7"/>
      <c r="BK763" s="7"/>
      <c r="BL763" s="7"/>
      <c r="BM763" s="7"/>
      <c r="BN763" s="7"/>
      <c r="BO763" s="7"/>
      <c r="BP763" s="7"/>
      <c r="BQ763" s="7"/>
      <c r="BR763" s="7"/>
      <c r="BS763" s="7"/>
      <c r="BT763" s="7"/>
      <c r="BU763" s="7"/>
      <c r="BV763" s="7"/>
      <c r="BW763" s="7"/>
      <c r="BX763" s="7"/>
      <c r="BY763" s="7"/>
      <c r="BZ763" s="7"/>
      <c r="CA763" s="7"/>
      <c r="CB763" s="7"/>
      <c r="CC763" s="7"/>
      <c r="CD763" s="7"/>
      <c r="CE763" s="7"/>
      <c r="CF763" s="7"/>
      <c r="CG763" s="7"/>
      <c r="CH763" s="7"/>
      <c r="CI763" s="7"/>
      <c r="CJ763" s="7"/>
      <c r="CK763" s="7"/>
      <c r="CL763" s="7"/>
      <c r="CM763" s="7"/>
      <c r="CN763" s="7"/>
      <c r="CO763" s="7"/>
      <c r="CP763" s="7"/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  <c r="DM763" s="7"/>
      <c r="DN763" s="7"/>
      <c r="DO763" s="7"/>
      <c r="DP763" s="7"/>
      <c r="DQ763" s="7"/>
      <c r="DR763" s="7"/>
      <c r="DS763" s="7"/>
      <c r="DT763" s="7"/>
      <c r="DU763" s="7"/>
      <c r="DV763" s="7"/>
      <c r="DW763" s="7"/>
      <c r="DX763" s="7"/>
      <c r="DY763" s="7"/>
      <c r="DZ763" s="7"/>
      <c r="EA763" s="7"/>
      <c r="EB763" s="7"/>
      <c r="EC763" s="7"/>
      <c r="ED763" s="7"/>
      <c r="EE763" s="7"/>
      <c r="EF763" s="7"/>
      <c r="EG763" s="7"/>
      <c r="EH763" s="7"/>
      <c r="EI763" s="7"/>
      <c r="EJ763" s="7"/>
      <c r="EK763" s="7"/>
      <c r="EL763" s="7"/>
      <c r="EM763" s="7"/>
      <c r="EN763" s="7"/>
      <c r="EO763" s="7"/>
      <c r="EP763" s="7"/>
      <c r="EQ763" s="7"/>
      <c r="ER763" s="7"/>
      <c r="ES763" s="7"/>
      <c r="ET763" s="7"/>
      <c r="EU763" s="7"/>
      <c r="EV763" s="7"/>
      <c r="EW763" s="7"/>
      <c r="EX763" s="7"/>
      <c r="EY763" s="7"/>
      <c r="EZ763" s="7"/>
      <c r="FA763" s="7"/>
      <c r="FB763" s="7"/>
      <c r="FC763" s="7"/>
      <c r="FD763" s="7"/>
      <c r="FE763" s="7"/>
      <c r="FF763" s="7"/>
      <c r="FG763" s="7"/>
      <c r="FH763" s="7"/>
      <c r="FI763" s="7"/>
      <c r="FJ763" s="7"/>
      <c r="FK763" s="7"/>
      <c r="FL763" s="7"/>
      <c r="FM763" s="7"/>
      <c r="FN763" s="7"/>
      <c r="FO763" s="7"/>
      <c r="FP763" s="7"/>
      <c r="FQ763" s="7"/>
      <c r="FR763" s="10"/>
      <c r="FS763" s="7"/>
      <c r="FT763" s="7"/>
      <c r="FU763" s="7"/>
      <c r="FV763" s="7"/>
      <c r="FW763" s="7"/>
      <c r="FX763" s="7"/>
      <c r="FY763" s="7"/>
      <c r="FZ763" s="7"/>
      <c r="GA763" s="7"/>
      <c r="GB763" s="7"/>
      <c r="GC763" s="7"/>
      <c r="GD763" s="7"/>
      <c r="GE763" s="7"/>
      <c r="GF763" s="7"/>
      <c r="GG763" s="7"/>
      <c r="GH763" s="7"/>
      <c r="GI763" s="7"/>
      <c r="GJ763" s="7"/>
      <c r="GK763" s="7"/>
      <c r="GL763" s="7"/>
      <c r="GM763" s="7"/>
      <c r="GN763" s="7"/>
      <c r="GO763" s="7"/>
      <c r="GP763" s="7"/>
      <c r="GQ763" s="7"/>
      <c r="GR763" s="7"/>
      <c r="GS763" s="7"/>
      <c r="GT763" s="7"/>
      <c r="GU763" s="7"/>
      <c r="GV763" s="7"/>
      <c r="GW763" s="7"/>
      <c r="GX763" s="7"/>
      <c r="GY763" s="7"/>
      <c r="GZ763" s="7"/>
      <c r="HA763" s="7"/>
      <c r="HB763" s="7"/>
      <c r="HC763" s="7"/>
      <c r="HD763" s="7"/>
      <c r="HE763" s="7"/>
      <c r="HF763" s="7"/>
      <c r="HG763" s="7"/>
      <c r="HH763" s="7"/>
      <c r="HI763" s="7"/>
      <c r="HJ763" s="7"/>
      <c r="HK763" s="7"/>
      <c r="HL763" s="7"/>
      <c r="HM763" s="7"/>
      <c r="HN763" s="7"/>
      <c r="HO763" s="7"/>
      <c r="HP763" s="7"/>
      <c r="HQ763" s="7"/>
      <c r="HR763" s="7"/>
      <c r="HS763" s="7"/>
      <c r="HT763" s="7"/>
      <c r="HU763" s="7"/>
      <c r="HV763" s="7"/>
      <c r="HW763" s="7"/>
      <c r="HX763" s="7"/>
      <c r="HY763" s="7"/>
      <c r="HZ763" s="7"/>
      <c r="IA763" s="7"/>
      <c r="IB763" s="7"/>
      <c r="IC763" s="7"/>
      <c r="ID763" s="7"/>
      <c r="IE763" s="7"/>
      <c r="IF763" s="7"/>
      <c r="IG763" s="7"/>
      <c r="IH763" s="7"/>
      <c r="II763" s="7"/>
      <c r="IP763" s="10"/>
      <c r="IQ763" s="11"/>
    </row>
    <row r="764" customFormat="false" ht="16.2" hidden="false" customHeight="false" outlineLevel="0" collapsed="false">
      <c r="A764" s="129"/>
      <c r="B764" s="450"/>
      <c r="C764" s="155"/>
      <c r="D764" s="156"/>
      <c r="E764" s="155"/>
      <c r="F764" s="401"/>
      <c r="G764" s="451" t="s">
        <v>1020</v>
      </c>
      <c r="H764" s="75"/>
      <c r="I764" s="113"/>
      <c r="J764" s="114"/>
    </row>
    <row r="765" customFormat="false" ht="15.6" hidden="false" customHeight="false" outlineLevel="0" collapsed="false">
      <c r="A765" s="110"/>
      <c r="B765" s="69"/>
      <c r="C765" s="69"/>
      <c r="D765" s="91" t="n">
        <v>810</v>
      </c>
      <c r="E765" s="70"/>
      <c r="F765" s="73"/>
      <c r="G765" s="452" t="s">
        <v>1021</v>
      </c>
      <c r="H765" s="118"/>
      <c r="I765" s="118"/>
      <c r="J765" s="77"/>
    </row>
    <row r="766" customFormat="false" ht="15.6" hidden="false" customHeight="false" outlineLevel="0" collapsed="false">
      <c r="A766" s="110"/>
      <c r="B766" s="69"/>
      <c r="C766" s="90" t="s">
        <v>1022</v>
      </c>
      <c r="D766" s="91"/>
      <c r="E766" s="236"/>
      <c r="F766" s="73"/>
      <c r="G766" s="92" t="s">
        <v>1023</v>
      </c>
      <c r="H766" s="75"/>
      <c r="I766" s="75"/>
      <c r="J766" s="77"/>
    </row>
    <row r="767" customFormat="false" ht="15.6" hidden="false" customHeight="false" outlineLevel="0" collapsed="false">
      <c r="A767" s="373"/>
      <c r="B767" s="69"/>
      <c r="C767" s="70"/>
      <c r="D767" s="73"/>
      <c r="E767" s="70"/>
      <c r="F767" s="73" t="n">
        <v>411</v>
      </c>
      <c r="G767" s="320" t="s">
        <v>265</v>
      </c>
      <c r="H767" s="75" t="n">
        <f aca="false">+H794</f>
        <v>26100000</v>
      </c>
      <c r="I767" s="75" t="n">
        <f aca="false">+I794</f>
        <v>25063261.74</v>
      </c>
      <c r="J767" s="77" t="n">
        <f aca="false">I767/H767*100</f>
        <v>96.0278227586207</v>
      </c>
      <c r="K767" s="7" t="n">
        <f aca="false">SUM(L767:IV767)</f>
        <v>0</v>
      </c>
    </row>
    <row r="768" customFormat="false" ht="15.6" hidden="false" customHeight="false" outlineLevel="0" collapsed="false">
      <c r="A768" s="373"/>
      <c r="B768" s="69"/>
      <c r="C768" s="70"/>
      <c r="D768" s="73"/>
      <c r="E768" s="70"/>
      <c r="F768" s="73" t="n">
        <v>412</v>
      </c>
      <c r="G768" s="117" t="s">
        <v>864</v>
      </c>
      <c r="H768" s="75" t="n">
        <f aca="false">+H795</f>
        <v>4476500</v>
      </c>
      <c r="I768" s="75" t="n">
        <f aca="false">+I795</f>
        <v>4173032.99</v>
      </c>
      <c r="J768" s="77" t="n">
        <f aca="false">I768/H768*100</f>
        <v>93.2208866301798</v>
      </c>
      <c r="K768" s="7" t="n">
        <f aca="false">SUM(L768:IV768)</f>
        <v>0</v>
      </c>
    </row>
    <row r="769" customFormat="false" ht="15.6" hidden="false" customHeight="false" outlineLevel="0" collapsed="false">
      <c r="A769" s="373"/>
      <c r="B769" s="69"/>
      <c r="C769" s="70"/>
      <c r="D769" s="73"/>
      <c r="E769" s="70"/>
      <c r="F769" s="73" t="n">
        <v>413</v>
      </c>
      <c r="G769" s="117" t="s">
        <v>322</v>
      </c>
      <c r="H769" s="75" t="n">
        <f aca="false">H796</f>
        <v>0</v>
      </c>
      <c r="I769" s="75" t="n">
        <f aca="false">I796</f>
        <v>0</v>
      </c>
      <c r="J769" s="77" t="n">
        <v>0</v>
      </c>
      <c r="K769" s="7" t="n">
        <f aca="false">SUM(L769:IV769)</f>
        <v>0</v>
      </c>
    </row>
    <row r="770" customFormat="false" ht="15.6" hidden="false" customHeight="false" outlineLevel="0" collapsed="false">
      <c r="A770" s="373"/>
      <c r="B770" s="69"/>
      <c r="C770" s="70"/>
      <c r="D770" s="73"/>
      <c r="E770" s="70"/>
      <c r="F770" s="73" t="n">
        <v>414</v>
      </c>
      <c r="G770" s="117" t="s">
        <v>324</v>
      </c>
      <c r="H770" s="75" t="n">
        <f aca="false">+H797</f>
        <v>10000</v>
      </c>
      <c r="I770" s="75" t="n">
        <f aca="false">+I797</f>
        <v>0</v>
      </c>
      <c r="J770" s="77" t="n">
        <f aca="false">I770/H770*100</f>
        <v>0</v>
      </c>
      <c r="K770" s="7" t="n">
        <f aca="false">SUM(L770:IV770)</f>
        <v>0</v>
      </c>
    </row>
    <row r="771" customFormat="false" ht="15.6" hidden="false" customHeight="false" outlineLevel="0" collapsed="false">
      <c r="A771" s="373"/>
      <c r="B771" s="69"/>
      <c r="C771" s="70"/>
      <c r="D771" s="73"/>
      <c r="E771" s="70"/>
      <c r="F771" s="73" t="n">
        <v>415</v>
      </c>
      <c r="G771" s="117" t="s">
        <v>326</v>
      </c>
      <c r="H771" s="75" t="n">
        <f aca="false">+H798</f>
        <v>1900000</v>
      </c>
      <c r="I771" s="75" t="n">
        <f aca="false">+I798</f>
        <v>1752047</v>
      </c>
      <c r="J771" s="77" t="n">
        <f aca="false">I771/H771*100</f>
        <v>92.213</v>
      </c>
      <c r="K771" s="7" t="n">
        <f aca="false">SUM(L771:IV771)</f>
        <v>0</v>
      </c>
    </row>
    <row r="772" customFormat="false" ht="15.6" hidden="false" customHeight="false" outlineLevel="0" collapsed="false">
      <c r="A772" s="373"/>
      <c r="B772" s="69"/>
      <c r="C772" s="70"/>
      <c r="D772" s="73"/>
      <c r="E772" s="70"/>
      <c r="F772" s="73" t="n">
        <v>416</v>
      </c>
      <c r="G772" s="117" t="s">
        <v>300</v>
      </c>
      <c r="H772" s="75" t="n">
        <f aca="false">+H799</f>
        <v>400000</v>
      </c>
      <c r="I772" s="75" t="n">
        <f aca="false">+I799</f>
        <v>395590.55</v>
      </c>
      <c r="J772" s="77" t="n">
        <f aca="false">I772/H772*100</f>
        <v>98.8976375</v>
      </c>
      <c r="K772" s="7" t="n">
        <f aca="false">SUM(L772:IV772)</f>
        <v>0</v>
      </c>
    </row>
    <row r="773" customFormat="false" ht="15.6" hidden="false" customHeight="false" outlineLevel="0" collapsed="false">
      <c r="A773" s="373"/>
      <c r="B773" s="69"/>
      <c r="C773" s="70"/>
      <c r="D773" s="73"/>
      <c r="E773" s="70"/>
      <c r="F773" s="73" t="n">
        <v>421</v>
      </c>
      <c r="G773" s="117" t="s">
        <v>270</v>
      </c>
      <c r="H773" s="75" t="n">
        <f aca="false">+H800</f>
        <v>29810000</v>
      </c>
      <c r="I773" s="75" t="n">
        <f aca="false">+I800</f>
        <v>27134315</v>
      </c>
      <c r="J773" s="77" t="n">
        <f aca="false">I773/H773*100</f>
        <v>91.0242032874874</v>
      </c>
      <c r="K773" s="7" t="n">
        <f aca="false">SUM(L773:IV773)</f>
        <v>0</v>
      </c>
    </row>
    <row r="774" customFormat="false" ht="15.6" hidden="false" customHeight="false" outlineLevel="0" collapsed="false">
      <c r="A774" s="373"/>
      <c r="B774" s="69"/>
      <c r="C774" s="70"/>
      <c r="D774" s="73"/>
      <c r="E774" s="70"/>
      <c r="F774" s="73" t="n">
        <v>422</v>
      </c>
      <c r="G774" s="117" t="s">
        <v>271</v>
      </c>
      <c r="H774" s="75" t="n">
        <f aca="false">+H801</f>
        <v>60000</v>
      </c>
      <c r="I774" s="75" t="n">
        <f aca="false">+I801</f>
        <v>17488</v>
      </c>
      <c r="J774" s="77" t="n">
        <f aca="false">I774/H774*100</f>
        <v>29.1466666666667</v>
      </c>
      <c r="K774" s="7" t="n">
        <f aca="false">SUM(L774:IV774)</f>
        <v>0</v>
      </c>
    </row>
    <row r="775" customFormat="false" ht="15.6" hidden="false" customHeight="false" outlineLevel="0" collapsed="false">
      <c r="A775" s="373"/>
      <c r="B775" s="69"/>
      <c r="C775" s="70"/>
      <c r="D775" s="73"/>
      <c r="E775" s="70"/>
      <c r="F775" s="73" t="n">
        <v>423</v>
      </c>
      <c r="G775" s="117" t="s">
        <v>288</v>
      </c>
      <c r="H775" s="75" t="n">
        <f aca="false">+H802</f>
        <v>14561000</v>
      </c>
      <c r="I775" s="75" t="n">
        <f aca="false">+I802</f>
        <v>13775508</v>
      </c>
      <c r="J775" s="77" t="n">
        <f aca="false">I775/H775*100</f>
        <v>94.6055078634709</v>
      </c>
      <c r="K775" s="7" t="n">
        <f aca="false">SUM(L775:IV775)</f>
        <v>0</v>
      </c>
    </row>
    <row r="776" customFormat="false" ht="15.6" hidden="false" customHeight="false" outlineLevel="0" collapsed="false">
      <c r="A776" s="373"/>
      <c r="B776" s="69"/>
      <c r="C776" s="70"/>
      <c r="D776" s="73"/>
      <c r="E776" s="70"/>
      <c r="F776" s="73" t="n">
        <v>424</v>
      </c>
      <c r="G776" s="117" t="s">
        <v>332</v>
      </c>
      <c r="H776" s="75" t="n">
        <f aca="false">+H803</f>
        <v>2820000</v>
      </c>
      <c r="I776" s="75" t="n">
        <f aca="false">+I803</f>
        <v>2621776</v>
      </c>
      <c r="J776" s="77" t="n">
        <f aca="false">I776/H776*100</f>
        <v>92.970780141844</v>
      </c>
      <c r="K776" s="7" t="n">
        <f aca="false">SUM(L776:IV776)</f>
        <v>0</v>
      </c>
    </row>
    <row r="777" customFormat="false" ht="15.6" hidden="false" customHeight="false" outlineLevel="0" collapsed="false">
      <c r="A777" s="373"/>
      <c r="B777" s="69"/>
      <c r="C777" s="70"/>
      <c r="D777" s="73"/>
      <c r="E777" s="70"/>
      <c r="F777" s="73" t="n">
        <v>425</v>
      </c>
      <c r="G777" s="117" t="s">
        <v>868</v>
      </c>
      <c r="H777" s="75" t="n">
        <f aca="false">+H804</f>
        <v>18113000</v>
      </c>
      <c r="I777" s="75" t="n">
        <f aca="false">+I804</f>
        <v>17887152</v>
      </c>
      <c r="J777" s="77" t="n">
        <f aca="false">I777/H777*100</f>
        <v>98.7531165461271</v>
      </c>
      <c r="K777" s="7" t="n">
        <f aca="false">SUM(L777:IV777)</f>
        <v>0</v>
      </c>
    </row>
    <row r="778" customFormat="false" ht="15.6" hidden="false" customHeight="false" outlineLevel="0" collapsed="false">
      <c r="A778" s="373"/>
      <c r="B778" s="69"/>
      <c r="C778" s="70"/>
      <c r="D778" s="73"/>
      <c r="E778" s="70"/>
      <c r="F778" s="73" t="n">
        <v>426</v>
      </c>
      <c r="G778" s="117" t="s">
        <v>290</v>
      </c>
      <c r="H778" s="75" t="n">
        <f aca="false">+H805</f>
        <v>4820000</v>
      </c>
      <c r="I778" s="75" t="n">
        <f aca="false">+I805</f>
        <v>4414316</v>
      </c>
      <c r="J778" s="77" t="n">
        <f aca="false">I778/H778*100</f>
        <v>91.5833195020747</v>
      </c>
      <c r="K778" s="7" t="n">
        <f aca="false">SUM(L778:IV778)</f>
        <v>0</v>
      </c>
    </row>
    <row r="779" customFormat="false" ht="15.6" hidden="false" customHeight="false" outlineLevel="0" collapsed="false">
      <c r="A779" s="373"/>
      <c r="B779" s="69"/>
      <c r="C779" s="70"/>
      <c r="D779" s="73"/>
      <c r="E779" s="70"/>
      <c r="F779" s="95" t="n">
        <v>465</v>
      </c>
      <c r="G779" s="96" t="s">
        <v>275</v>
      </c>
      <c r="H779" s="75" t="n">
        <f aca="false">H806</f>
        <v>62000</v>
      </c>
      <c r="I779" s="75" t="n">
        <f aca="false">I806</f>
        <v>57743.54</v>
      </c>
      <c r="J779" s="77" t="n">
        <f aca="false">I779/H779*100</f>
        <v>93.1347419354839</v>
      </c>
      <c r="K779" s="7" t="n">
        <f aca="false">SUM(L779:IV779)</f>
        <v>0</v>
      </c>
    </row>
    <row r="780" customFormat="false" ht="15.6" hidden="false" customHeight="false" outlineLevel="0" collapsed="false">
      <c r="A780" s="373"/>
      <c r="B780" s="69"/>
      <c r="C780" s="70"/>
      <c r="D780" s="73"/>
      <c r="E780" s="70"/>
      <c r="F780" s="73" t="n">
        <v>481</v>
      </c>
      <c r="G780" s="117" t="s">
        <v>1024</v>
      </c>
      <c r="H780" s="75" t="n">
        <f aca="false">+H828+H832</f>
        <v>58943433</v>
      </c>
      <c r="I780" s="75" t="n">
        <f aca="false">+I828+I832</f>
        <v>57265074.75</v>
      </c>
      <c r="J780" s="77" t="n">
        <f aca="false">I780/H780*100</f>
        <v>97.1525950142741</v>
      </c>
      <c r="K780" s="7" t="n">
        <f aca="false">SUM(L780:IV780)</f>
        <v>0</v>
      </c>
    </row>
    <row r="781" customFormat="false" ht="15.6" hidden="false" customHeight="false" outlineLevel="0" collapsed="false">
      <c r="A781" s="373"/>
      <c r="B781" s="69"/>
      <c r="C781" s="70"/>
      <c r="D781" s="73"/>
      <c r="E781" s="70"/>
      <c r="F781" s="324" t="n">
        <v>481</v>
      </c>
      <c r="G781" s="325" t="s">
        <v>1025</v>
      </c>
      <c r="H781" s="289" t="n">
        <f aca="false">H831</f>
        <v>1525633</v>
      </c>
      <c r="I781" s="289" t="n">
        <f aca="false">I831</f>
        <v>1525599.8</v>
      </c>
      <c r="J781" s="291" t="n">
        <f aca="false">I781/H781*100</f>
        <v>99.9978238540986</v>
      </c>
    </row>
    <row r="782" customFormat="false" ht="15.6" hidden="false" customHeight="false" outlineLevel="0" collapsed="false">
      <c r="A782" s="373"/>
      <c r="B782" s="69"/>
      <c r="C782" s="70"/>
      <c r="D782" s="73"/>
      <c r="E782" s="70"/>
      <c r="F782" s="73" t="n">
        <v>482</v>
      </c>
      <c r="G782" s="96" t="s">
        <v>339</v>
      </c>
      <c r="H782" s="75" t="n">
        <f aca="false">+H807</f>
        <v>200000</v>
      </c>
      <c r="I782" s="75" t="n">
        <f aca="false">+I807</f>
        <v>133233.28</v>
      </c>
      <c r="J782" s="77" t="n">
        <f aca="false">I782/H782*100</f>
        <v>66.61664</v>
      </c>
      <c r="K782" s="7" t="n">
        <f aca="false">SUM(L782:IV782)</f>
        <v>0</v>
      </c>
    </row>
    <row r="783" customFormat="false" ht="15.6" hidden="false" customHeight="false" outlineLevel="0" collapsed="false">
      <c r="A783" s="373"/>
      <c r="B783" s="69"/>
      <c r="C783" s="70"/>
      <c r="D783" s="73"/>
      <c r="E783" s="70"/>
      <c r="F783" s="73" t="n">
        <v>483</v>
      </c>
      <c r="G783" s="117" t="s">
        <v>341</v>
      </c>
      <c r="H783" s="75" t="n">
        <f aca="false">H808</f>
        <v>10000</v>
      </c>
      <c r="I783" s="75" t="n">
        <f aca="false">I808</f>
        <v>0</v>
      </c>
      <c r="J783" s="77" t="n">
        <f aca="false">I783/H783*100</f>
        <v>0</v>
      </c>
      <c r="K783" s="7" t="n">
        <f aca="false">SUM(L783:IV783)</f>
        <v>0</v>
      </c>
    </row>
    <row r="784" customFormat="false" ht="15.6" hidden="false" customHeight="false" outlineLevel="0" collapsed="false">
      <c r="A784" s="373"/>
      <c r="B784" s="69"/>
      <c r="C784" s="70"/>
      <c r="D784" s="73"/>
      <c r="E784" s="70"/>
      <c r="F784" s="73" t="n">
        <v>511</v>
      </c>
      <c r="G784" s="117" t="s">
        <v>479</v>
      </c>
      <c r="H784" s="75" t="n">
        <f aca="false">+H809</f>
        <v>1500000</v>
      </c>
      <c r="I784" s="75" t="n">
        <f aca="false">+I809</f>
        <v>1500000</v>
      </c>
      <c r="J784" s="77" t="n">
        <f aca="false">I784/H784*100</f>
        <v>100</v>
      </c>
      <c r="K784" s="7" t="n">
        <f aca="false">SUM(L784:IV784)</f>
        <v>0</v>
      </c>
    </row>
    <row r="785" customFormat="false" ht="15.6" hidden="false" customHeight="false" outlineLevel="0" collapsed="false">
      <c r="A785" s="373"/>
      <c r="B785" s="69"/>
      <c r="C785" s="70"/>
      <c r="D785" s="73"/>
      <c r="E785" s="70"/>
      <c r="F785" s="350" t="n">
        <v>511</v>
      </c>
      <c r="G785" s="453" t="s">
        <v>460</v>
      </c>
      <c r="H785" s="388" t="n">
        <f aca="false">H810</f>
        <v>2146367.36</v>
      </c>
      <c r="I785" s="388" t="n">
        <f aca="false">+I810</f>
        <v>2146367.36</v>
      </c>
      <c r="J785" s="389" t="n">
        <f aca="false">I785/H785*100</f>
        <v>100</v>
      </c>
      <c r="K785" s="7" t="n">
        <f aca="false">SUM(L785:IV785)</f>
        <v>0</v>
      </c>
    </row>
    <row r="786" customFormat="false" ht="15.6" hidden="false" customHeight="false" outlineLevel="0" collapsed="false">
      <c r="A786" s="373"/>
      <c r="B786" s="69"/>
      <c r="C786" s="70"/>
      <c r="D786" s="73"/>
      <c r="E786" s="70"/>
      <c r="F786" s="73" t="n">
        <v>512</v>
      </c>
      <c r="G786" s="117" t="s">
        <v>345</v>
      </c>
      <c r="H786" s="75" t="n">
        <f aca="false">+H811</f>
        <v>16500000</v>
      </c>
      <c r="I786" s="75" t="n">
        <f aca="false">+I811</f>
        <v>4813559.2</v>
      </c>
      <c r="J786" s="77" t="n">
        <f aca="false">I786/H786*100</f>
        <v>29.1730860606061</v>
      </c>
      <c r="K786" s="7" t="n">
        <f aca="false">SUM(L786:IV786)</f>
        <v>0</v>
      </c>
    </row>
    <row r="787" s="296" customFormat="true" ht="15.6" hidden="false" customHeight="false" outlineLevel="0" collapsed="false">
      <c r="A787" s="454"/>
      <c r="B787" s="322"/>
      <c r="C787" s="323"/>
      <c r="D787" s="324"/>
      <c r="E787" s="323"/>
      <c r="F787" s="324" t="n">
        <v>512</v>
      </c>
      <c r="G787" s="325" t="s">
        <v>480</v>
      </c>
      <c r="H787" s="289" t="n">
        <f aca="false">H812</f>
        <v>2159622</v>
      </c>
      <c r="I787" s="289" t="n">
        <f aca="false">+I812</f>
        <v>2100523.2</v>
      </c>
      <c r="J787" s="291" t="n">
        <f aca="false">I787/H787*100</f>
        <v>97.2634655509159</v>
      </c>
      <c r="K787" s="292"/>
      <c r="L787" s="293"/>
      <c r="M787" s="292"/>
      <c r="N787" s="292"/>
      <c r="O787" s="292"/>
      <c r="P787" s="292"/>
      <c r="Q787" s="292"/>
      <c r="R787" s="292"/>
      <c r="S787" s="292"/>
      <c r="T787" s="292"/>
      <c r="U787" s="292"/>
      <c r="V787" s="292"/>
      <c r="W787" s="292"/>
      <c r="X787" s="292"/>
      <c r="Y787" s="294"/>
      <c r="Z787" s="292"/>
      <c r="AA787" s="292"/>
      <c r="AB787" s="292"/>
      <c r="AC787" s="292"/>
      <c r="AD787" s="292"/>
      <c r="AE787" s="292"/>
      <c r="AF787" s="292"/>
      <c r="AG787" s="292"/>
      <c r="AH787" s="292"/>
      <c r="AI787" s="292"/>
      <c r="AJ787" s="292"/>
      <c r="AK787" s="292"/>
      <c r="AL787" s="292"/>
      <c r="AM787" s="292"/>
      <c r="AN787" s="292"/>
      <c r="AO787" s="292"/>
      <c r="AP787" s="292"/>
      <c r="AQ787" s="292"/>
      <c r="AR787" s="292"/>
      <c r="AS787" s="292"/>
      <c r="AT787" s="292"/>
      <c r="AU787" s="292"/>
      <c r="AV787" s="292"/>
      <c r="AW787" s="292"/>
      <c r="AX787" s="292"/>
      <c r="AY787" s="292"/>
      <c r="AZ787" s="292"/>
      <c r="BA787" s="292"/>
      <c r="BB787" s="292"/>
      <c r="BC787" s="292"/>
      <c r="BD787" s="292"/>
      <c r="BE787" s="292"/>
      <c r="BF787" s="292"/>
      <c r="BG787" s="292"/>
      <c r="BH787" s="292"/>
      <c r="BI787" s="292"/>
      <c r="BJ787" s="292"/>
      <c r="BK787" s="292"/>
      <c r="BL787" s="292"/>
      <c r="BM787" s="292"/>
      <c r="BN787" s="292"/>
      <c r="BO787" s="292"/>
      <c r="BP787" s="292"/>
      <c r="BQ787" s="292"/>
      <c r="BR787" s="292"/>
      <c r="BS787" s="292"/>
      <c r="BT787" s="292"/>
      <c r="BU787" s="292"/>
      <c r="BV787" s="292"/>
      <c r="BW787" s="292"/>
      <c r="BX787" s="292"/>
      <c r="BY787" s="292"/>
      <c r="BZ787" s="292"/>
      <c r="CA787" s="292"/>
      <c r="CB787" s="292"/>
      <c r="CC787" s="292"/>
      <c r="CD787" s="292"/>
      <c r="CE787" s="292"/>
      <c r="CF787" s="292"/>
      <c r="CG787" s="292"/>
      <c r="CH787" s="292"/>
      <c r="CI787" s="292"/>
      <c r="CJ787" s="292"/>
      <c r="CK787" s="292"/>
      <c r="CL787" s="292"/>
      <c r="CM787" s="292"/>
      <c r="CN787" s="292"/>
      <c r="CO787" s="292"/>
      <c r="CP787" s="292"/>
      <c r="CQ787" s="292"/>
      <c r="CR787" s="292"/>
      <c r="CS787" s="292"/>
      <c r="CT787" s="292"/>
      <c r="CU787" s="292"/>
      <c r="CV787" s="292"/>
      <c r="CW787" s="292"/>
      <c r="CX787" s="292"/>
      <c r="CY787" s="292"/>
      <c r="CZ787" s="292"/>
      <c r="DA787" s="292"/>
      <c r="DB787" s="292"/>
      <c r="DC787" s="292"/>
      <c r="DD787" s="292"/>
      <c r="DE787" s="292"/>
      <c r="DF787" s="292"/>
      <c r="DG787" s="292"/>
      <c r="DH787" s="292"/>
      <c r="DI787" s="292"/>
      <c r="DJ787" s="292"/>
      <c r="DK787" s="292"/>
      <c r="DL787" s="292"/>
      <c r="DM787" s="292"/>
      <c r="DN787" s="292"/>
      <c r="DO787" s="292"/>
      <c r="DP787" s="292"/>
      <c r="DQ787" s="292"/>
      <c r="DR787" s="292"/>
      <c r="DS787" s="292"/>
      <c r="DT787" s="292"/>
      <c r="DU787" s="292"/>
      <c r="DV787" s="292"/>
      <c r="DW787" s="292"/>
      <c r="DX787" s="292"/>
      <c r="DY787" s="292"/>
      <c r="DZ787" s="292"/>
      <c r="EA787" s="292"/>
      <c r="EB787" s="292"/>
      <c r="EC787" s="292"/>
      <c r="ED787" s="292"/>
      <c r="EE787" s="292"/>
      <c r="EF787" s="292"/>
      <c r="EG787" s="292"/>
      <c r="EH787" s="292"/>
      <c r="EI787" s="292"/>
      <c r="EJ787" s="292"/>
      <c r="EK787" s="292"/>
      <c r="EL787" s="292"/>
      <c r="EM787" s="292"/>
      <c r="EN787" s="292"/>
      <c r="EO787" s="292"/>
      <c r="EP787" s="292"/>
      <c r="EQ787" s="292"/>
      <c r="ER787" s="292"/>
      <c r="ES787" s="292"/>
      <c r="ET787" s="292"/>
      <c r="EU787" s="292"/>
      <c r="EV787" s="292"/>
      <c r="EW787" s="292"/>
      <c r="EX787" s="292"/>
      <c r="EY787" s="292"/>
      <c r="EZ787" s="292"/>
      <c r="FA787" s="292"/>
      <c r="FB787" s="292"/>
      <c r="FC787" s="292"/>
      <c r="FD787" s="292"/>
      <c r="FE787" s="292"/>
      <c r="FF787" s="292"/>
      <c r="FG787" s="292"/>
      <c r="FH787" s="292"/>
      <c r="FI787" s="292"/>
      <c r="FJ787" s="292"/>
      <c r="FK787" s="292"/>
      <c r="FL787" s="292"/>
      <c r="FM787" s="292"/>
      <c r="FN787" s="292"/>
      <c r="FO787" s="292"/>
      <c r="FP787" s="292"/>
      <c r="FQ787" s="292"/>
      <c r="FR787" s="295"/>
      <c r="FS787" s="292"/>
      <c r="FT787" s="292"/>
      <c r="FU787" s="292"/>
      <c r="FV787" s="292"/>
      <c r="FW787" s="292"/>
      <c r="FX787" s="292"/>
      <c r="FY787" s="292"/>
      <c r="FZ787" s="292"/>
      <c r="GA787" s="292"/>
      <c r="GB787" s="292"/>
      <c r="GC787" s="292"/>
      <c r="GD787" s="292"/>
      <c r="GE787" s="292"/>
      <c r="GF787" s="292"/>
      <c r="GG787" s="292"/>
      <c r="GH787" s="292"/>
      <c r="GI787" s="292"/>
      <c r="GJ787" s="292"/>
      <c r="GK787" s="292"/>
      <c r="GL787" s="292"/>
      <c r="GM787" s="292"/>
      <c r="GN787" s="292"/>
      <c r="GO787" s="292"/>
      <c r="GP787" s="292"/>
      <c r="GQ787" s="292"/>
      <c r="GR787" s="292"/>
      <c r="GS787" s="292"/>
      <c r="GT787" s="292"/>
      <c r="GU787" s="292"/>
      <c r="GV787" s="292"/>
      <c r="GW787" s="292"/>
      <c r="GX787" s="292"/>
      <c r="GY787" s="292"/>
      <c r="GZ787" s="292"/>
      <c r="HA787" s="292"/>
      <c r="HB787" s="292"/>
      <c r="HC787" s="292"/>
      <c r="HD787" s="292"/>
      <c r="HE787" s="292"/>
      <c r="HF787" s="292"/>
      <c r="HG787" s="292"/>
      <c r="HH787" s="292"/>
      <c r="HI787" s="292"/>
      <c r="HJ787" s="292"/>
      <c r="HK787" s="292"/>
      <c r="HL787" s="292"/>
      <c r="HM787" s="292"/>
      <c r="HN787" s="292"/>
      <c r="HO787" s="292"/>
      <c r="HP787" s="292"/>
      <c r="HQ787" s="292"/>
      <c r="HR787" s="292"/>
      <c r="HS787" s="292"/>
      <c r="HT787" s="292"/>
      <c r="HU787" s="292"/>
      <c r="HV787" s="292"/>
      <c r="HW787" s="292"/>
      <c r="HX787" s="292"/>
      <c r="HY787" s="292"/>
      <c r="HZ787" s="292"/>
      <c r="IA787" s="292"/>
      <c r="IB787" s="292"/>
      <c r="IC787" s="292"/>
      <c r="ID787" s="292"/>
      <c r="IE787" s="292"/>
      <c r="IF787" s="292"/>
      <c r="IG787" s="292"/>
      <c r="IH787" s="292"/>
      <c r="II787" s="292"/>
      <c r="IP787" s="295"/>
      <c r="IQ787" s="297"/>
    </row>
    <row r="788" customFormat="false" ht="15.6" hidden="false" customHeight="false" outlineLevel="0" collapsed="false">
      <c r="A788" s="373"/>
      <c r="B788" s="69"/>
      <c r="C788" s="70"/>
      <c r="D788" s="73"/>
      <c r="E788" s="70"/>
      <c r="F788" s="73" t="n">
        <v>523</v>
      </c>
      <c r="G788" s="197" t="s">
        <v>877</v>
      </c>
      <c r="H788" s="75" t="n">
        <f aca="false">H813</f>
        <v>0</v>
      </c>
      <c r="I788" s="75" t="n">
        <f aca="false">I813</f>
        <v>0</v>
      </c>
      <c r="J788" s="67" t="n">
        <v>0</v>
      </c>
      <c r="K788" s="7" t="n">
        <f aca="false">SUM(L788:IV788)</f>
        <v>0</v>
      </c>
    </row>
    <row r="789" customFormat="false" ht="15.6" hidden="false" customHeight="false" outlineLevel="0" collapsed="false">
      <c r="A789" s="176"/>
      <c r="B789" s="99"/>
      <c r="C789" s="100"/>
      <c r="D789" s="101"/>
      <c r="E789" s="100"/>
      <c r="F789" s="101"/>
      <c r="G789" s="142" t="s">
        <v>1026</v>
      </c>
      <c r="H789" s="103" t="n">
        <f aca="false">SUM(H767:H786)+H788-H781-H785</f>
        <v>180285933</v>
      </c>
      <c r="I789" s="103" t="n">
        <f aca="false">SUM(I767:I786)+I788-I781-I785</f>
        <v>161004098.05</v>
      </c>
      <c r="J789" s="104" t="n">
        <f aca="false">I789/H789*100</f>
        <v>89.3048588821403</v>
      </c>
    </row>
    <row r="790" customFormat="false" ht="15.6" hidden="false" customHeight="false" outlineLevel="0" collapsed="false">
      <c r="A790" s="176"/>
      <c r="B790" s="99"/>
      <c r="C790" s="266"/>
      <c r="D790" s="242"/>
      <c r="E790" s="100"/>
      <c r="F790" s="101"/>
      <c r="G790" s="304" t="s">
        <v>473</v>
      </c>
      <c r="H790" s="305" t="n">
        <f aca="false">H785+H781+H787</f>
        <v>5831622.36</v>
      </c>
      <c r="I790" s="305" t="n">
        <f aca="false">I785+I781+I787</f>
        <v>5772490.36</v>
      </c>
      <c r="J790" s="455" t="n">
        <f aca="false">I790/H790*100</f>
        <v>98.9860111586512</v>
      </c>
    </row>
    <row r="791" customFormat="false" ht="15" hidden="false" customHeight="true" outlineLevel="0" collapsed="false">
      <c r="A791" s="332"/>
      <c r="B791" s="333"/>
      <c r="C791" s="334"/>
      <c r="D791" s="336"/>
      <c r="E791" s="412"/>
      <c r="F791" s="335"/>
      <c r="G791" s="413" t="s">
        <v>1027</v>
      </c>
      <c r="H791" s="108" t="n">
        <f aca="false">SUM(H789)+H790</f>
        <v>186117555.36</v>
      </c>
      <c r="I791" s="108" t="n">
        <f aca="false">SUM(I789)+I790</f>
        <v>166776588.41</v>
      </c>
      <c r="J791" s="109" t="n">
        <f aca="false">I791/H791*100</f>
        <v>89.6081984783276</v>
      </c>
    </row>
    <row r="792" customFormat="false" ht="15" hidden="false" customHeight="true" outlineLevel="0" collapsed="false">
      <c r="A792" s="110"/>
      <c r="B792" s="69" t="s">
        <v>1028</v>
      </c>
      <c r="C792" s="456" t="s">
        <v>411</v>
      </c>
      <c r="D792" s="95"/>
      <c r="E792" s="456"/>
      <c r="F792" s="91"/>
      <c r="G792" s="457" t="s">
        <v>1029</v>
      </c>
      <c r="H792" s="458"/>
      <c r="I792" s="75"/>
      <c r="J792" s="77"/>
    </row>
    <row r="793" s="406" customFormat="true" ht="15.6" hidden="false" customHeight="false" outlineLevel="0" collapsed="false">
      <c r="A793" s="421"/>
      <c r="B793" s="205"/>
      <c r="C793" s="459"/>
      <c r="D793" s="423"/>
      <c r="E793" s="422"/>
      <c r="F793" s="423"/>
      <c r="G793" s="460" t="s">
        <v>1030</v>
      </c>
      <c r="H793" s="75"/>
      <c r="I793" s="75"/>
      <c r="J793" s="77"/>
      <c r="K793" s="7"/>
      <c r="L793" s="8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9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7"/>
      <c r="AS793" s="7"/>
      <c r="AT793" s="7"/>
      <c r="AU793" s="7"/>
      <c r="AV793" s="7"/>
      <c r="AW793" s="7"/>
      <c r="AX793" s="7"/>
      <c r="AY793" s="7"/>
      <c r="AZ793" s="7"/>
      <c r="BA793" s="7"/>
      <c r="BB793" s="7"/>
      <c r="BC793" s="7"/>
      <c r="BD793" s="7"/>
      <c r="BE793" s="7"/>
      <c r="BF793" s="7"/>
      <c r="BG793" s="7"/>
      <c r="BH793" s="7"/>
      <c r="BI793" s="7"/>
      <c r="BJ793" s="7"/>
      <c r="BK793" s="7"/>
      <c r="BL793" s="7"/>
      <c r="BM793" s="7"/>
      <c r="BN793" s="7"/>
      <c r="BO793" s="7"/>
      <c r="BP793" s="7"/>
      <c r="BQ793" s="7"/>
      <c r="BR793" s="7"/>
      <c r="BS793" s="7"/>
      <c r="BT793" s="7"/>
      <c r="BU793" s="7"/>
      <c r="BV793" s="7"/>
      <c r="BW793" s="7"/>
      <c r="BX793" s="7"/>
      <c r="BY793" s="7"/>
      <c r="BZ793" s="7"/>
      <c r="CA793" s="7"/>
      <c r="CB793" s="7"/>
      <c r="CC793" s="7"/>
      <c r="CD793" s="7"/>
      <c r="CE793" s="7"/>
      <c r="CF793" s="7"/>
      <c r="CG793" s="7"/>
      <c r="CH793" s="7"/>
      <c r="CI793" s="7"/>
      <c r="CJ793" s="7"/>
      <c r="CK793" s="7"/>
      <c r="CL793" s="7"/>
      <c r="CM793" s="7"/>
      <c r="CN793" s="7"/>
      <c r="CO793" s="7"/>
      <c r="CP793" s="7"/>
      <c r="CQ793" s="7"/>
      <c r="CR793" s="7"/>
      <c r="CS793" s="7"/>
      <c r="CT793" s="7"/>
      <c r="CU793" s="7"/>
      <c r="CV793" s="7"/>
      <c r="CW793" s="7"/>
      <c r="CX793" s="7"/>
      <c r="CY793" s="7"/>
      <c r="CZ793" s="7"/>
      <c r="DA793" s="7"/>
      <c r="DB793" s="7"/>
      <c r="DC793" s="7"/>
      <c r="DD793" s="7"/>
      <c r="DE793" s="7"/>
      <c r="DF793" s="7"/>
      <c r="DG793" s="7"/>
      <c r="DH793" s="7"/>
      <c r="DI793" s="7"/>
      <c r="DJ793" s="7"/>
      <c r="DK793" s="7"/>
      <c r="DL793" s="7"/>
      <c r="DM793" s="7"/>
      <c r="DN793" s="7"/>
      <c r="DO793" s="7"/>
      <c r="DP793" s="7"/>
      <c r="DQ793" s="7"/>
      <c r="DR793" s="7"/>
      <c r="DS793" s="7"/>
      <c r="DT793" s="7"/>
      <c r="DU793" s="7"/>
      <c r="DV793" s="7"/>
      <c r="DW793" s="7"/>
      <c r="DX793" s="7"/>
      <c r="DY793" s="7"/>
      <c r="DZ793" s="7"/>
      <c r="EA793" s="7"/>
      <c r="EB793" s="7"/>
      <c r="EC793" s="7"/>
      <c r="ED793" s="7"/>
      <c r="EE793" s="7"/>
      <c r="EF793" s="7"/>
      <c r="EG793" s="7"/>
      <c r="EH793" s="7"/>
      <c r="EI793" s="7"/>
      <c r="EJ793" s="7"/>
      <c r="EK793" s="7"/>
      <c r="EL793" s="7"/>
      <c r="EM793" s="7"/>
      <c r="EN793" s="7"/>
      <c r="EO793" s="7"/>
      <c r="EP793" s="7"/>
      <c r="EQ793" s="7"/>
      <c r="ER793" s="7"/>
      <c r="ES793" s="7"/>
      <c r="ET793" s="7"/>
      <c r="EU793" s="7"/>
      <c r="EV793" s="7"/>
      <c r="EW793" s="7"/>
      <c r="EX793" s="7"/>
      <c r="EY793" s="7"/>
      <c r="EZ793" s="7"/>
      <c r="FA793" s="7"/>
      <c r="FB793" s="7"/>
      <c r="FC793" s="7"/>
      <c r="FD793" s="7"/>
      <c r="FE793" s="7"/>
      <c r="FF793" s="7"/>
      <c r="FG793" s="7"/>
      <c r="FH793" s="7"/>
      <c r="FI793" s="7"/>
      <c r="FJ793" s="7"/>
      <c r="FK793" s="7"/>
      <c r="FL793" s="7"/>
      <c r="FM793" s="7"/>
      <c r="FN793" s="7"/>
      <c r="FO793" s="7"/>
      <c r="FP793" s="7"/>
      <c r="FQ793" s="7"/>
      <c r="FR793" s="10"/>
      <c r="FS793" s="7"/>
      <c r="FT793" s="7"/>
      <c r="FU793" s="7"/>
      <c r="FV793" s="7"/>
      <c r="FW793" s="7"/>
      <c r="FX793" s="7"/>
      <c r="FY793" s="7"/>
      <c r="FZ793" s="7"/>
      <c r="GA793" s="7"/>
      <c r="GB793" s="7"/>
      <c r="GC793" s="7"/>
      <c r="GD793" s="7"/>
      <c r="GE793" s="7"/>
      <c r="GF793" s="7"/>
      <c r="GG793" s="7"/>
      <c r="GH793" s="7"/>
      <c r="GI793" s="7"/>
      <c r="GJ793" s="7"/>
      <c r="GK793" s="7"/>
      <c r="GL793" s="7"/>
      <c r="GM793" s="7"/>
      <c r="GN793" s="7"/>
      <c r="GO793" s="7"/>
      <c r="GP793" s="7"/>
      <c r="GQ793" s="7"/>
      <c r="GR793" s="7"/>
      <c r="GS793" s="7"/>
      <c r="GT793" s="7"/>
      <c r="GU793" s="7"/>
      <c r="GV793" s="7"/>
      <c r="GW793" s="7"/>
      <c r="GX793" s="7"/>
      <c r="GY793" s="7"/>
      <c r="GZ793" s="7"/>
      <c r="HA793" s="7"/>
      <c r="HB793" s="7"/>
      <c r="HC793" s="7"/>
      <c r="HD793" s="7"/>
      <c r="HE793" s="7"/>
      <c r="HF793" s="7"/>
      <c r="HG793" s="7"/>
      <c r="HH793" s="7"/>
      <c r="HI793" s="7"/>
      <c r="HJ793" s="7"/>
      <c r="HK793" s="7"/>
      <c r="HL793" s="7"/>
      <c r="HM793" s="7"/>
      <c r="HN793" s="7"/>
      <c r="HO793" s="7"/>
      <c r="HP793" s="7"/>
      <c r="HQ793" s="7"/>
      <c r="HR793" s="7"/>
      <c r="HS793" s="7"/>
      <c r="HT793" s="7"/>
      <c r="HU793" s="7"/>
      <c r="HV793" s="7"/>
      <c r="HW793" s="7"/>
      <c r="HX793" s="7"/>
      <c r="HY793" s="7"/>
      <c r="HZ793" s="7"/>
      <c r="IA793" s="7"/>
      <c r="IB793" s="7"/>
      <c r="IC793" s="7"/>
      <c r="ID793" s="7"/>
      <c r="IE793" s="7"/>
      <c r="IF793" s="7"/>
      <c r="IG793" s="7"/>
      <c r="IH793" s="7"/>
      <c r="II793" s="7"/>
      <c r="IP793" s="10"/>
      <c r="IQ793" s="11"/>
    </row>
    <row r="794" s="7" customFormat="true" ht="15.6" hidden="false" customHeight="false" outlineLevel="0" collapsed="false">
      <c r="A794" s="373"/>
      <c r="B794" s="69"/>
      <c r="C794" s="70"/>
      <c r="D794" s="73"/>
      <c r="E794" s="70" t="s">
        <v>1031</v>
      </c>
      <c r="F794" s="73" t="n">
        <v>411</v>
      </c>
      <c r="G794" s="320" t="s">
        <v>265</v>
      </c>
      <c r="H794" s="75" t="n">
        <v>26100000</v>
      </c>
      <c r="I794" s="75" t="n">
        <f aca="false">K794</f>
        <v>25063261.74</v>
      </c>
      <c r="J794" s="77" t="n">
        <f aca="false">I794/H794*100</f>
        <v>96.0278227586207</v>
      </c>
      <c r="K794" s="7" t="n">
        <f aca="false">SUM(L794:IV794)</f>
        <v>25063261.74</v>
      </c>
      <c r="L794" s="8" t="n">
        <f aca="false">1918882.93+131663.83+33853.46</f>
        <v>2084400.22</v>
      </c>
      <c r="Y794" s="9"/>
      <c r="AC794" s="7" t="n">
        <f aca="false">110901.36+87927.35+1995032.35</f>
        <v>2193861.06</v>
      </c>
      <c r="AQ794" s="7" t="n">
        <f aca="false">1771665.77+184779.14+92472.61</f>
        <v>2048917.52</v>
      </c>
      <c r="BJ794" s="7" t="n">
        <f aca="false">1921656.28+133003.27+20085.71</f>
        <v>2074745.26</v>
      </c>
      <c r="CD794" s="7" t="n">
        <f aca="false">1896178.03+98994.59+135762.74</f>
        <v>2130935.36</v>
      </c>
      <c r="CW794" s="7" t="n">
        <f aca="false">41757.81+1848239.28+179415.8</f>
        <v>2069412.89</v>
      </c>
      <c r="DS794" s="7" t="n">
        <f aca="false">1923418.93+156832.52+12302.95</f>
        <v>2092554.4</v>
      </c>
      <c r="EO794" s="7" t="n">
        <f aca="false">1953126.52+121275.19+32406.99</f>
        <v>2106808.7</v>
      </c>
      <c r="FM794" s="7" t="n">
        <f aca="false">1770144.64+127263.23+59185.83</f>
        <v>1956593.7</v>
      </c>
      <c r="FR794" s="10"/>
      <c r="GE794" s="7" t="n">
        <f aca="false">1862982.36+148755.72+43056.65</f>
        <v>2054794.73</v>
      </c>
      <c r="HB794" s="7" t="n">
        <f aca="false">1898724.29+170992.57+37110.59</f>
        <v>2106827.45</v>
      </c>
      <c r="HV794" s="7" t="n">
        <f aca="false">83143.21+1850821.79+209445.45</f>
        <v>2143410.45</v>
      </c>
      <c r="IP794" s="10"/>
      <c r="IQ794" s="11"/>
    </row>
    <row r="795" s="7" customFormat="true" ht="15.6" hidden="false" customHeight="false" outlineLevel="0" collapsed="false">
      <c r="A795" s="373"/>
      <c r="B795" s="69"/>
      <c r="C795" s="70"/>
      <c r="D795" s="73"/>
      <c r="E795" s="70" t="s">
        <v>1032</v>
      </c>
      <c r="F795" s="73" t="n">
        <v>412</v>
      </c>
      <c r="G795" s="117" t="s">
        <v>864</v>
      </c>
      <c r="H795" s="75" t="n">
        <v>4476500</v>
      </c>
      <c r="I795" s="75" t="n">
        <f aca="false">K795</f>
        <v>4173032.99</v>
      </c>
      <c r="J795" s="77" t="n">
        <f aca="false">I795/H795*100</f>
        <v>93.2208866301798</v>
      </c>
      <c r="K795" s="7" t="n">
        <f aca="false">SUM(L795:IV795)</f>
        <v>4173032.99</v>
      </c>
      <c r="L795" s="8" t="n">
        <f aca="false">319494.01+21922.03+5636.6</f>
        <v>347052.64</v>
      </c>
      <c r="Y795" s="9"/>
      <c r="AC795" s="7" t="n">
        <f aca="false">18465.08+14639.9+332172.89</f>
        <v>365277.87</v>
      </c>
      <c r="AQ795" s="7" t="n">
        <f aca="false">15396.69+30765.73+294982.35</f>
        <v>341144.77</v>
      </c>
      <c r="BJ795" s="7" t="n">
        <f aca="false">3344.27+22145.04+319955.77</f>
        <v>345445.08</v>
      </c>
      <c r="CD795" s="7" t="n">
        <f aca="false">315713.64+16482.59+22604.49</f>
        <v>354800.72</v>
      </c>
      <c r="CW795" s="7" t="n">
        <f aca="false">6952.67+307731.84+29872.73</f>
        <v>344557.24</v>
      </c>
      <c r="DS795" s="7" t="n">
        <f aca="false">320249.25+26112.61+2048.44</f>
        <v>348410.3</v>
      </c>
      <c r="EO795" s="7" t="n">
        <f aca="false">5395.76+20192.31+325195.56</f>
        <v>350783.63</v>
      </c>
      <c r="FM795" s="7" t="n">
        <f aca="false">294729.08+21189.32+9854.44</f>
        <v>325772.84</v>
      </c>
      <c r="FR795" s="10"/>
      <c r="GE795" s="7" t="n">
        <f aca="false">7168.93+24767.82+310186.56</f>
        <v>342123.31</v>
      </c>
      <c r="HB795" s="7" t="n">
        <f aca="false">316137.59+28470.26+6178.91</f>
        <v>350786.76</v>
      </c>
      <c r="HV795" s="7" t="n">
        <f aca="false">34872.67+308161.82+13843.34</f>
        <v>356877.83</v>
      </c>
      <c r="IP795" s="10"/>
      <c r="IQ795" s="11"/>
    </row>
    <row r="796" s="7" customFormat="true" ht="15.6" hidden="false" customHeight="false" outlineLevel="0" collapsed="false">
      <c r="A796" s="373"/>
      <c r="B796" s="69"/>
      <c r="C796" s="70"/>
      <c r="D796" s="73"/>
      <c r="E796" s="70" t="s">
        <v>1033</v>
      </c>
      <c r="F796" s="73" t="n">
        <v>413</v>
      </c>
      <c r="G796" s="117" t="s">
        <v>322</v>
      </c>
      <c r="H796" s="75" t="n">
        <v>0</v>
      </c>
      <c r="I796" s="75" t="n">
        <f aca="false">K796</f>
        <v>0</v>
      </c>
      <c r="J796" s="77" t="n">
        <v>0</v>
      </c>
      <c r="K796" s="7" t="n">
        <f aca="false">SUM(L796:IV796)</f>
        <v>0</v>
      </c>
      <c r="L796" s="8"/>
      <c r="Y796" s="9"/>
      <c r="FR796" s="10"/>
      <c r="IP796" s="10"/>
      <c r="IQ796" s="11"/>
    </row>
    <row r="797" s="7" customFormat="true" ht="15.6" hidden="false" customHeight="false" outlineLevel="0" collapsed="false">
      <c r="A797" s="373"/>
      <c r="B797" s="69"/>
      <c r="C797" s="70"/>
      <c r="D797" s="73"/>
      <c r="E797" s="70" t="s">
        <v>1034</v>
      </c>
      <c r="F797" s="73" t="n">
        <v>414</v>
      </c>
      <c r="G797" s="117" t="s">
        <v>324</v>
      </c>
      <c r="H797" s="75" t="n">
        <v>10000</v>
      </c>
      <c r="I797" s="75" t="n">
        <f aca="false">K797</f>
        <v>0</v>
      </c>
      <c r="J797" s="77" t="n">
        <f aca="false">I797/H797*100</f>
        <v>0</v>
      </c>
      <c r="K797" s="7" t="n">
        <f aca="false">SUM(L797:IV797)</f>
        <v>0</v>
      </c>
      <c r="L797" s="8"/>
      <c r="Y797" s="9"/>
      <c r="FR797" s="10"/>
      <c r="IP797" s="10"/>
      <c r="IQ797" s="11"/>
    </row>
    <row r="798" s="7" customFormat="true" ht="15.6" hidden="false" customHeight="false" outlineLevel="0" collapsed="false">
      <c r="A798" s="373"/>
      <c r="B798" s="69"/>
      <c r="C798" s="70"/>
      <c r="D798" s="73"/>
      <c r="E798" s="70" t="s">
        <v>1035</v>
      </c>
      <c r="F798" s="73" t="n">
        <v>415</v>
      </c>
      <c r="G798" s="117" t="s">
        <v>326</v>
      </c>
      <c r="H798" s="75" t="n">
        <v>1900000</v>
      </c>
      <c r="I798" s="75" t="n">
        <v>1752047</v>
      </c>
      <c r="J798" s="77" t="n">
        <f aca="false">I798/H798*100</f>
        <v>92.213</v>
      </c>
      <c r="K798" s="7" t="n">
        <f aca="false">SUM(L798:IV798)</f>
        <v>1781622.74</v>
      </c>
      <c r="L798" s="8"/>
      <c r="V798" s="7" t="n">
        <v>150190.84</v>
      </c>
      <c r="Y798" s="9"/>
      <c r="AM798" s="7" t="n">
        <v>142015.56</v>
      </c>
      <c r="AY798" s="7" t="n">
        <v>135419.85</v>
      </c>
      <c r="BP798" s="7" t="n">
        <v>113191.6</v>
      </c>
      <c r="CG798" s="7" t="n">
        <v>84441.36</v>
      </c>
      <c r="DC798" s="7" t="n">
        <v>149551.1</v>
      </c>
      <c r="EO798" s="7" t="n">
        <v>175796</v>
      </c>
      <c r="FF798" s="7" t="n">
        <v>158221.21</v>
      </c>
      <c r="FR798" s="10"/>
      <c r="GA798" s="7" t="n">
        <v>153136.76</v>
      </c>
      <c r="GY798" s="7" t="n">
        <v>169077.36</v>
      </c>
      <c r="HM798" s="7" t="n">
        <v>14788</v>
      </c>
      <c r="HO798" s="7" t="n">
        <f aca="false">180028.5</f>
        <v>180028.5</v>
      </c>
      <c r="HZ798" s="7" t="n">
        <v>155764.6</v>
      </c>
      <c r="IP798" s="10"/>
      <c r="IQ798" s="11"/>
    </row>
    <row r="799" s="7" customFormat="true" ht="15.6" hidden="false" customHeight="false" outlineLevel="0" collapsed="false">
      <c r="A799" s="373"/>
      <c r="B799" s="69"/>
      <c r="C799" s="70"/>
      <c r="D799" s="73"/>
      <c r="E799" s="70" t="s">
        <v>1036</v>
      </c>
      <c r="F799" s="73" t="n">
        <v>416</v>
      </c>
      <c r="G799" s="117" t="s">
        <v>300</v>
      </c>
      <c r="H799" s="75" t="n">
        <v>400000</v>
      </c>
      <c r="I799" s="75" t="n">
        <f aca="false">K799</f>
        <v>395590.55</v>
      </c>
      <c r="J799" s="77" t="n">
        <f aca="false">I799/H799*100</f>
        <v>98.8976375</v>
      </c>
      <c r="K799" s="7" t="n">
        <f aca="false">SUM(L799:IV799)</f>
        <v>395590.55</v>
      </c>
      <c r="L799" s="8"/>
      <c r="Y799" s="9"/>
      <c r="CT799" s="7" t="n">
        <v>173986.88</v>
      </c>
      <c r="FR799" s="10"/>
      <c r="GY799" s="7" t="n">
        <v>43904.55</v>
      </c>
      <c r="HO799" s="7" t="n">
        <f aca="false">90024.56+87674.56</f>
        <v>177699.12</v>
      </c>
      <c r="IP799" s="10"/>
      <c r="IQ799" s="11"/>
    </row>
    <row r="800" s="7" customFormat="true" ht="15.6" hidden="false" customHeight="false" outlineLevel="0" collapsed="false">
      <c r="A800" s="373"/>
      <c r="B800" s="69"/>
      <c r="C800" s="70"/>
      <c r="D800" s="73"/>
      <c r="E800" s="70" t="s">
        <v>1037</v>
      </c>
      <c r="F800" s="73" t="n">
        <v>421</v>
      </c>
      <c r="G800" s="117" t="s">
        <v>270</v>
      </c>
      <c r="H800" s="75" t="n">
        <v>29810000</v>
      </c>
      <c r="I800" s="75" t="n">
        <v>27134315</v>
      </c>
      <c r="J800" s="77" t="n">
        <f aca="false">I800/H800*100</f>
        <v>91.0242032874874</v>
      </c>
      <c r="K800" s="7" t="n">
        <f aca="false">SUM(L800:IV800)</f>
        <v>27478774.33</v>
      </c>
      <c r="L800" s="8"/>
      <c r="O800" s="7" t="n">
        <f aca="false">544308.35</f>
        <v>544308.35</v>
      </c>
      <c r="Q800" s="7" t="n">
        <v>642902.41</v>
      </c>
      <c r="S800" s="7" t="n">
        <v>1713763.58</v>
      </c>
      <c r="V800" s="7" t="n">
        <f aca="false">158244.37</f>
        <v>158244.37</v>
      </c>
      <c r="Y800" s="9"/>
      <c r="AH800" s="7" t="n">
        <f aca="false">1881962.42+300969.5</f>
        <v>2182931.92</v>
      </c>
      <c r="AI800" s="7" t="n">
        <f aca="false">832551.49</f>
        <v>832551.49</v>
      </c>
      <c r="AO800" s="7" t="n">
        <f aca="false">356042.14+443991.09+8842.85</f>
        <v>808876.08</v>
      </c>
      <c r="AW800" s="7" t="n">
        <v>876633.68</v>
      </c>
      <c r="AZ800" s="7" t="n">
        <v>1717092.96</v>
      </c>
      <c r="BD800" s="7" t="n">
        <f aca="false">16442.65</f>
        <v>16442.65</v>
      </c>
      <c r="BE800" s="7" t="n">
        <f aca="false">417331.87</f>
        <v>417331.87</v>
      </c>
      <c r="BK800" s="7" t="n">
        <f aca="false">21056.65</f>
        <v>21056.65</v>
      </c>
      <c r="BP800" s="7" t="n">
        <f aca="false">238776.31</f>
        <v>238776.31</v>
      </c>
      <c r="BR800" s="7" t="n">
        <f aca="false">1300094.78+265448.43</f>
        <v>1565543.21</v>
      </c>
      <c r="BT800" s="7" t="n">
        <f aca="false">251286.75</f>
        <v>251286.75</v>
      </c>
      <c r="BU800" s="7" t="n">
        <f aca="false">900513.14</f>
        <v>900513.14</v>
      </c>
      <c r="CG800" s="7" t="n">
        <f aca="false">2668.79</f>
        <v>2668.79</v>
      </c>
      <c r="CK800" s="7" t="n">
        <v>837749.75</v>
      </c>
      <c r="CN800" s="7" t="n">
        <f aca="false">259211.26</f>
        <v>259211.26</v>
      </c>
      <c r="CS800" s="7" t="n">
        <f aca="false">122878.53</f>
        <v>122878.53</v>
      </c>
      <c r="CT800" s="7" t="n">
        <f aca="false">24621.74</f>
        <v>24621.74</v>
      </c>
      <c r="CU800" s="7" t="n">
        <f aca="false">359055.2</f>
        <v>359055.2</v>
      </c>
      <c r="DG800" s="7" t="n">
        <f aca="false">43789.61</f>
        <v>43789.61</v>
      </c>
      <c r="DH800" s="7" t="n">
        <v>644059.59</v>
      </c>
      <c r="DN800" s="7" t="n">
        <f aca="false">358743.54</f>
        <v>358743.54</v>
      </c>
      <c r="DS800" s="7" t="n">
        <f aca="false">280000+74108.99</f>
        <v>354108.99</v>
      </c>
      <c r="DV800" s="7" t="n">
        <f aca="false">196221.26+3000+12414.03</f>
        <v>211635.29</v>
      </c>
      <c r="DX800" s="7" t="n">
        <v>129591.39</v>
      </c>
      <c r="EB800" s="7" t="n">
        <f aca="false">4003.09</f>
        <v>4003.09</v>
      </c>
      <c r="EF800" s="7" t="n">
        <f aca="false">60909.87</f>
        <v>60909.87</v>
      </c>
      <c r="EG800" s="7" t="n">
        <f aca="false">162958.12</f>
        <v>162958.12</v>
      </c>
      <c r="EM800" s="7" t="n">
        <f aca="false">407227.01+158140</f>
        <v>565367.01</v>
      </c>
      <c r="EU800" s="7" t="n">
        <v>46370.64</v>
      </c>
      <c r="EY800" s="7" t="n">
        <v>296611.84</v>
      </c>
      <c r="FB800" s="7" t="n">
        <f aca="false">6812.99</f>
        <v>6812.99</v>
      </c>
      <c r="FM800" s="7" t="n">
        <f aca="false">46971.25</f>
        <v>46971.25</v>
      </c>
      <c r="FR800" s="10"/>
      <c r="FS800" s="7" t="n">
        <f aca="false">1034665.26</f>
        <v>1034665.26</v>
      </c>
      <c r="FV800" s="7" t="n">
        <f aca="false">88824.48</f>
        <v>88824.48</v>
      </c>
      <c r="GB800" s="7" t="n">
        <f aca="false">3274.66</f>
        <v>3274.66</v>
      </c>
      <c r="GJ800" s="7" t="n">
        <f aca="false">8819.57</f>
        <v>8819.57</v>
      </c>
      <c r="GN800" s="7" t="n">
        <f aca="false">430909.5</f>
        <v>430909.5</v>
      </c>
      <c r="GQ800" s="7" t="n">
        <f aca="false">620168.2</f>
        <v>620168.2</v>
      </c>
      <c r="GS800" s="7" t="n">
        <f aca="false">143100.17</f>
        <v>143100.17</v>
      </c>
      <c r="GU800" s="7" t="n">
        <f aca="false">5772.92</f>
        <v>5772.92</v>
      </c>
      <c r="GW800" s="7" t="n">
        <f aca="false">51908.54</f>
        <v>51908.54</v>
      </c>
      <c r="HD800" s="7" t="n">
        <f aca="false">60731.36</f>
        <v>60731.36</v>
      </c>
      <c r="HE800" s="7" t="n">
        <f aca="false">1723737.6</f>
        <v>1723737.6</v>
      </c>
      <c r="HF800" s="7" t="n">
        <f aca="false">5272.03</f>
        <v>5272.03</v>
      </c>
      <c r="HH800" s="7" t="n">
        <f aca="false">8797.93</f>
        <v>8797.93</v>
      </c>
      <c r="HK800" s="7" t="n">
        <f aca="false">598540.62</f>
        <v>598540.62</v>
      </c>
      <c r="HL800" s="7" t="n">
        <f aca="false">614932.08+98645.46</f>
        <v>713577.54</v>
      </c>
      <c r="HM800" s="7" t="n">
        <v>171959</v>
      </c>
      <c r="HQ800" s="7" t="n">
        <f aca="false">433771.21</f>
        <v>433771.21</v>
      </c>
      <c r="HT800" s="7" t="n">
        <f aca="false">183935.75+32796.67</f>
        <v>216732.42</v>
      </c>
      <c r="IA800" s="7" t="n">
        <v>422250.53</v>
      </c>
      <c r="IC800" s="7" t="n">
        <f aca="false">604127.21</f>
        <v>604127.21</v>
      </c>
      <c r="IH800" s="7" t="n">
        <f aca="false">78850.64</f>
        <v>78850.64</v>
      </c>
      <c r="IJ800" s="7" t="n">
        <f aca="false">362968.31</f>
        <v>362968.31</v>
      </c>
      <c r="IL800" s="7" t="n">
        <f aca="false">10644.02</f>
        <v>10644.02</v>
      </c>
      <c r="IM800" s="7" t="n">
        <f aca="false">197681.69+12139.24+294486.43</f>
        <v>504307.36</v>
      </c>
      <c r="IN800" s="7" t="n">
        <f aca="false">758593</f>
        <v>758593</v>
      </c>
      <c r="IP800" s="10"/>
      <c r="IQ800" s="11"/>
      <c r="IR800" s="7" t="n">
        <f aca="false">264884.76+725211.58</f>
        <v>990096.34</v>
      </c>
    </row>
    <row r="801" s="7" customFormat="true" ht="15.6" hidden="false" customHeight="false" outlineLevel="0" collapsed="false">
      <c r="A801" s="373"/>
      <c r="B801" s="69"/>
      <c r="C801" s="70"/>
      <c r="D801" s="73"/>
      <c r="E801" s="70" t="s">
        <v>1038</v>
      </c>
      <c r="F801" s="73" t="n">
        <v>422</v>
      </c>
      <c r="G801" s="117" t="s">
        <v>271</v>
      </c>
      <c r="H801" s="75" t="n">
        <v>60000</v>
      </c>
      <c r="I801" s="75" t="n">
        <f aca="false">K801</f>
        <v>17488</v>
      </c>
      <c r="J801" s="77" t="n">
        <f aca="false">I801/H801*100</f>
        <v>29.1466666666667</v>
      </c>
      <c r="K801" s="7" t="n">
        <f aca="false">SUM(L801:IV801)</f>
        <v>17488</v>
      </c>
      <c r="L801" s="8"/>
      <c r="Y801" s="9"/>
      <c r="FR801" s="10"/>
      <c r="GU801" s="7" t="n">
        <f aca="false">4788</f>
        <v>4788</v>
      </c>
      <c r="GY801" s="7" t="n">
        <v>2394</v>
      </c>
      <c r="HL801" s="7" t="n">
        <v>2644</v>
      </c>
      <c r="HT801" s="7" t="n">
        <f aca="false">4788+2874</f>
        <v>7662</v>
      </c>
      <c r="IP801" s="10"/>
      <c r="IQ801" s="11"/>
    </row>
    <row r="802" s="7" customFormat="true" ht="15.6" hidden="false" customHeight="false" outlineLevel="0" collapsed="false">
      <c r="A802" s="373"/>
      <c r="B802" s="69"/>
      <c r="C802" s="70"/>
      <c r="D802" s="73"/>
      <c r="E802" s="70" t="s">
        <v>1039</v>
      </c>
      <c r="F802" s="73" t="n">
        <v>423</v>
      </c>
      <c r="G802" s="117" t="s">
        <v>273</v>
      </c>
      <c r="H802" s="75" t="n">
        <f aca="false">16061000-1500000</f>
        <v>14561000</v>
      </c>
      <c r="I802" s="75" t="n">
        <v>13775508</v>
      </c>
      <c r="J802" s="77" t="n">
        <f aca="false">I802/H802*100</f>
        <v>94.6055078634709</v>
      </c>
      <c r="K802" s="7" t="n">
        <f aca="false">SUM(L802:IV802)</f>
        <v>13781207.59</v>
      </c>
      <c r="L802" s="8"/>
      <c r="Y802" s="9"/>
      <c r="AH802" s="7" t="n">
        <f aca="false">451959.6+465329.34</f>
        <v>917288.94</v>
      </c>
      <c r="AM802" s="7" t="n">
        <f aca="false">525721.1+372270.54</f>
        <v>897991.64</v>
      </c>
      <c r="AO802" s="7" t="n">
        <f aca="false">36896.64+5700</f>
        <v>42596.64</v>
      </c>
      <c r="BD802" s="7" t="n">
        <f aca="false">36603.9</f>
        <v>36603.9</v>
      </c>
      <c r="BF802" s="7" t="n">
        <f aca="false">505407.35</f>
        <v>505407.35</v>
      </c>
      <c r="BK802" s="7" t="n">
        <f aca="false">68016.39</f>
        <v>68016.39</v>
      </c>
      <c r="BR802" s="7" t="n">
        <f aca="false">3603.9</f>
        <v>3603.9</v>
      </c>
      <c r="BT802" s="7" t="n">
        <f aca="false">10384.23</f>
        <v>10384.23</v>
      </c>
      <c r="BX802" s="7" t="n">
        <f aca="false">1207.8+104350.45</f>
        <v>105558.25</v>
      </c>
      <c r="BY802" s="7" t="n">
        <v>238940.2</v>
      </c>
      <c r="CA802" s="7" t="n">
        <v>303535.54</v>
      </c>
      <c r="CF802" s="7" t="n">
        <v>455634.48</v>
      </c>
      <c r="CM802" s="7" t="n">
        <f aca="false">160000</f>
        <v>160000</v>
      </c>
      <c r="CN802" s="7" t="n">
        <f aca="false">303535.54</f>
        <v>303535.54</v>
      </c>
      <c r="CS802" s="7" t="n">
        <f aca="false">301.96</f>
        <v>301.96</v>
      </c>
      <c r="CT802" s="7" t="n">
        <f aca="false">64090.62</f>
        <v>64090.62</v>
      </c>
      <c r="DG802" s="7" t="n">
        <f aca="false">15000</f>
        <v>15000</v>
      </c>
      <c r="DL802" s="7" t="n">
        <f aca="false">420000</f>
        <v>420000</v>
      </c>
      <c r="DP802" s="7" t="n">
        <f aca="false">11931.26</f>
        <v>11931.26</v>
      </c>
      <c r="DS802" s="7" t="n">
        <f aca="false">1600</f>
        <v>1600</v>
      </c>
      <c r="DV802" s="7" t="n">
        <f aca="false">72265.49+3000</f>
        <v>75265.49</v>
      </c>
      <c r="EB802" s="7" t="n">
        <f aca="false">522178.24+91781</f>
        <v>613959.24</v>
      </c>
      <c r="EF802" s="7" t="n">
        <f aca="false">30000</f>
        <v>30000</v>
      </c>
      <c r="EG802" s="7" t="n">
        <f aca="false">104350.45+6708.74</f>
        <v>111059.19</v>
      </c>
      <c r="EI802" s="7" t="n">
        <f aca="false">9330.87</f>
        <v>9330.87</v>
      </c>
      <c r="EM802" s="7" t="n">
        <f aca="false">51342.85+420000</f>
        <v>471342.85</v>
      </c>
      <c r="EX802" s="7" t="n">
        <f aca="false">26506+522178.23</f>
        <v>548684.23</v>
      </c>
      <c r="FA802" s="7" t="n">
        <f aca="false">539280</f>
        <v>539280</v>
      </c>
      <c r="FB802" s="7" t="n">
        <f aca="false">30000+918.72</f>
        <v>30918.72</v>
      </c>
      <c r="FQ802" s="7" t="n">
        <f aca="false">373354.91</f>
        <v>373354.91</v>
      </c>
      <c r="FR802" s="10"/>
      <c r="FU802" s="7" t="n">
        <f aca="false">522178.23</f>
        <v>522178.23</v>
      </c>
      <c r="FX802" s="7" t="n">
        <f aca="false">5927.27+420000</f>
        <v>425927.27</v>
      </c>
      <c r="GB802" s="7" t="n">
        <f aca="false">4637.21</f>
        <v>4637.21</v>
      </c>
      <c r="GK802" s="7" t="n">
        <f aca="false">85000</f>
        <v>85000</v>
      </c>
      <c r="GL802" s="7" t="n">
        <f aca="false">475440+148890.27+15000</f>
        <v>639330.27</v>
      </c>
      <c r="GN802" s="7" t="n">
        <f aca="false">38400</f>
        <v>38400</v>
      </c>
      <c r="GP802" s="7" t="n">
        <f aca="false">522178.23</f>
        <v>522178.23</v>
      </c>
      <c r="GR802" s="7" t="n">
        <v>420000</v>
      </c>
      <c r="GS802" s="7" t="n">
        <f aca="false">85795.17</f>
        <v>85795.17</v>
      </c>
      <c r="HD802" s="7" t="n">
        <v>2252.39</v>
      </c>
      <c r="HF802" s="7" t="n">
        <f aca="false">15000</f>
        <v>15000</v>
      </c>
      <c r="HH802" s="7" t="n">
        <f aca="false">5140</f>
        <v>5140</v>
      </c>
      <c r="HK802" s="7" t="n">
        <f aca="false">100109.23</f>
        <v>100109.23</v>
      </c>
      <c r="HL802" s="7" t="n">
        <f aca="false">522178.23+21600.48</f>
        <v>543778.71</v>
      </c>
      <c r="HN802" s="7" t="n">
        <f aca="false">420000</f>
        <v>420000</v>
      </c>
      <c r="HO802" s="7" t="n">
        <f aca="false">6225</f>
        <v>6225</v>
      </c>
      <c r="HQ802" s="7" t="n">
        <f aca="false">60000+39600</f>
        <v>99600</v>
      </c>
      <c r="HT802" s="7" t="n">
        <f aca="false">75812.39+54000</f>
        <v>129812.39</v>
      </c>
      <c r="IB802" s="7" t="n">
        <f aca="false">170100</f>
        <v>170100</v>
      </c>
      <c r="IG802" s="7" t="n">
        <f aca="false">522178.23+420000</f>
        <v>942178.23</v>
      </c>
      <c r="IH802" s="7" t="n">
        <f aca="false">7878.78</f>
        <v>7878.78</v>
      </c>
      <c r="IL802" s="7" t="n">
        <f aca="false">264280.2</f>
        <v>264280.2</v>
      </c>
      <c r="IM802" s="7" t="n">
        <f aca="false">15603.9+7803.9+603.9</f>
        <v>24011.7</v>
      </c>
      <c r="IN802" s="7" t="n">
        <f aca="false">522178.24+420000</f>
        <v>942178.24</v>
      </c>
      <c r="IP802" s="10"/>
      <c r="IQ802" s="11"/>
    </row>
    <row r="803" s="7" customFormat="true" ht="15.6" hidden="false" customHeight="false" outlineLevel="0" collapsed="false">
      <c r="A803" s="373"/>
      <c r="B803" s="69"/>
      <c r="C803" s="70"/>
      <c r="D803" s="73"/>
      <c r="E803" s="70" t="s">
        <v>1040</v>
      </c>
      <c r="F803" s="73" t="n">
        <v>424</v>
      </c>
      <c r="G803" s="117" t="s">
        <v>332</v>
      </c>
      <c r="H803" s="75" t="n">
        <f aca="false">1620000+1200000</f>
        <v>2820000</v>
      </c>
      <c r="I803" s="75" t="n">
        <v>2621776</v>
      </c>
      <c r="J803" s="77" t="n">
        <f aca="false">I803/H803*100</f>
        <v>92.970780141844</v>
      </c>
      <c r="K803" s="7" t="n">
        <f aca="false">SUM(L803:IV803)</f>
        <v>2643556</v>
      </c>
      <c r="L803" s="8"/>
      <c r="V803" s="7" t="n">
        <v>21780</v>
      </c>
      <c r="Y803" s="9"/>
      <c r="AH803" s="7" t="n">
        <f aca="false">10890</f>
        <v>10890</v>
      </c>
      <c r="AJ803" s="7" t="n">
        <v>234000</v>
      </c>
      <c r="AO803" s="7" t="n">
        <f aca="false">21780+46670</f>
        <v>68450</v>
      </c>
      <c r="BK803" s="7" t="n">
        <v>34970</v>
      </c>
      <c r="BX803" s="7" t="n">
        <f aca="false">43560</f>
        <v>43560</v>
      </c>
      <c r="DV803" s="7" t="n">
        <f aca="false">2300</f>
        <v>2300</v>
      </c>
      <c r="EF803" s="7" t="n">
        <f aca="false">2300</f>
        <v>2300</v>
      </c>
      <c r="EM803" s="7" t="n">
        <v>127000</v>
      </c>
      <c r="EU803" s="7" t="n">
        <v>11360</v>
      </c>
      <c r="EX803" s="7" t="n">
        <f aca="false">5680</f>
        <v>5680</v>
      </c>
      <c r="FB803" s="7" t="n">
        <f aca="false">5680</f>
        <v>5680</v>
      </c>
      <c r="FM803" s="7" t="n">
        <v>2300</v>
      </c>
      <c r="FR803" s="10"/>
      <c r="FX803" s="7" t="n">
        <f aca="false">5680</f>
        <v>5680</v>
      </c>
      <c r="GB803" s="7" t="n">
        <v>5680</v>
      </c>
      <c r="GJ803" s="7" t="n">
        <f aca="false">2840</f>
        <v>2840</v>
      </c>
      <c r="GS803" s="7" t="n">
        <f aca="false">94480</f>
        <v>94480</v>
      </c>
      <c r="GW803" s="7" t="n">
        <f aca="false">57600</f>
        <v>57600</v>
      </c>
      <c r="HE803" s="7" t="n">
        <f aca="false">5680</f>
        <v>5680</v>
      </c>
      <c r="HH803" s="7" t="n">
        <f aca="false">5680</f>
        <v>5680</v>
      </c>
      <c r="HQ803" s="7" t="n">
        <f aca="false">94890</f>
        <v>94890</v>
      </c>
      <c r="HT803" s="7" t="n">
        <f aca="false">21780+7200</f>
        <v>28980</v>
      </c>
      <c r="IH803" s="7" t="n">
        <f aca="false">41070+10890</f>
        <v>51960</v>
      </c>
      <c r="IM803" s="7" t="n">
        <f aca="false">10890+10890</f>
        <v>21780</v>
      </c>
      <c r="IN803" s="7" t="n">
        <f aca="false">4600</f>
        <v>4600</v>
      </c>
      <c r="IP803" s="10"/>
      <c r="IQ803" s="11" t="n">
        <f aca="false">367088+90000+1176348</f>
        <v>1633436</v>
      </c>
      <c r="IR803" s="7" t="n">
        <v>60000</v>
      </c>
    </row>
    <row r="804" s="7" customFormat="true" ht="15.6" hidden="false" customHeight="false" outlineLevel="0" collapsed="false">
      <c r="A804" s="373"/>
      <c r="B804" s="69"/>
      <c r="C804" s="70"/>
      <c r="D804" s="73"/>
      <c r="E804" s="70" t="s">
        <v>1041</v>
      </c>
      <c r="F804" s="73" t="n">
        <v>425</v>
      </c>
      <c r="G804" s="117" t="s">
        <v>868</v>
      </c>
      <c r="H804" s="75" t="n">
        <f aca="false">16613000+1500000</f>
        <v>18113000</v>
      </c>
      <c r="I804" s="75" t="n">
        <v>17887152</v>
      </c>
      <c r="J804" s="77" t="n">
        <f aca="false">I804/H804*100</f>
        <v>98.7531165461271</v>
      </c>
      <c r="K804" s="7" t="n">
        <f aca="false">SUM(L804:IV804)</f>
        <v>17940874.47</v>
      </c>
      <c r="L804" s="8"/>
      <c r="V804" s="7" t="n">
        <v>110163.2</v>
      </c>
      <c r="Y804" s="9"/>
      <c r="AH804" s="7" t="n">
        <f aca="false">14628</f>
        <v>14628</v>
      </c>
      <c r="AJ804" s="7" t="n">
        <v>92436</v>
      </c>
      <c r="AO804" s="7" t="n">
        <f aca="false">6200</f>
        <v>6200</v>
      </c>
      <c r="BK804" s="7" t="n">
        <v>24388</v>
      </c>
      <c r="BP804" s="7" t="n">
        <f aca="false">63774</f>
        <v>63774</v>
      </c>
      <c r="BR804" s="7" t="n">
        <f aca="false">5800</f>
        <v>5800</v>
      </c>
      <c r="BT804" s="7" t="n">
        <f aca="false">27768</f>
        <v>27768</v>
      </c>
      <c r="BX804" s="7" t="n">
        <v>44880</v>
      </c>
      <c r="CP804" s="7" t="n">
        <v>594720</v>
      </c>
      <c r="CS804" s="7" t="n">
        <f aca="false">190049.32</f>
        <v>190049.32</v>
      </c>
      <c r="DP804" s="7" t="n">
        <f aca="false">130876.5+148860</f>
        <v>279736.5</v>
      </c>
      <c r="DS804" s="7" t="n">
        <f aca="false">267562.2+12468+253826.4</f>
        <v>533856.6</v>
      </c>
      <c r="DV804" s="7" t="n">
        <f aca="false">1065+160089.88</f>
        <v>161154.88</v>
      </c>
      <c r="DX804" s="7" t="n">
        <v>26264</v>
      </c>
      <c r="EB804" s="7" t="n">
        <f aca="false">125180</f>
        <v>125180</v>
      </c>
      <c r="ED804" s="7" t="n">
        <f aca="false">12348</f>
        <v>12348</v>
      </c>
      <c r="EF804" s="7" t="n">
        <f aca="false">29184</f>
        <v>29184</v>
      </c>
      <c r="EG804" s="7" t="n">
        <f aca="false">139396.04+293940+595320</f>
        <v>1028656.04</v>
      </c>
      <c r="EI804" s="7" t="n">
        <f aca="false">164913</f>
        <v>164913</v>
      </c>
      <c r="EM804" s="7" t="n">
        <f aca="false">17850+50807.2</f>
        <v>68657.2</v>
      </c>
      <c r="EU804" s="7" t="n">
        <v>173659.6</v>
      </c>
      <c r="EX804" s="7" t="n">
        <f aca="false">83039</f>
        <v>83039</v>
      </c>
      <c r="FB804" s="7" t="n">
        <f aca="false">7000</f>
        <v>7000</v>
      </c>
      <c r="FD804" s="7" t="n">
        <v>191970</v>
      </c>
      <c r="FF804" s="7" t="n">
        <v>492860</v>
      </c>
      <c r="FL804" s="7" t="n">
        <f aca="false">302064</f>
        <v>302064</v>
      </c>
      <c r="FM804" s="7" t="n">
        <f aca="false">92949.48</f>
        <v>92949.48</v>
      </c>
      <c r="FN804" s="7" t="n">
        <v>180000</v>
      </c>
      <c r="FO804" s="7" t="n">
        <v>79800</v>
      </c>
      <c r="FR804" s="10"/>
      <c r="FT804" s="7" t="n">
        <f aca="false">786720</f>
        <v>786720</v>
      </c>
      <c r="FX804" s="7" t="n">
        <f aca="false">71575.5</f>
        <v>71575.5</v>
      </c>
      <c r="GG804" s="7" t="n">
        <v>96000</v>
      </c>
      <c r="GI804" s="7" t="n">
        <v>151200</v>
      </c>
      <c r="GJ804" s="7" t="n">
        <f aca="false">99700</f>
        <v>99700</v>
      </c>
      <c r="GP804" s="7" t="n">
        <f aca="false">42157.26</f>
        <v>42157.26</v>
      </c>
      <c r="GU804" s="7" t="n">
        <f aca="false">51385.3</f>
        <v>51385.3</v>
      </c>
      <c r="GW804" s="7" t="n">
        <f aca="false">65296</f>
        <v>65296</v>
      </c>
      <c r="HE804" s="7" t="n">
        <f aca="false">210519.4</f>
        <v>210519.4</v>
      </c>
      <c r="HH804" s="7" t="n">
        <f aca="false">205967.34</f>
        <v>205967.34</v>
      </c>
      <c r="HL804" s="7" t="n">
        <v>10272.29</v>
      </c>
      <c r="HO804" s="7" t="n">
        <f aca="false">133000</f>
        <v>133000</v>
      </c>
      <c r="HQ804" s="7" t="n">
        <f aca="false">72000+98640</f>
        <v>170640</v>
      </c>
      <c r="HT804" s="7" t="n">
        <f aca="false">30000+4380</f>
        <v>34380</v>
      </c>
      <c r="HY804" s="7" t="n">
        <f aca="false">650400+193536</f>
        <v>843936</v>
      </c>
      <c r="IB804" s="7" t="n">
        <f aca="false">446160</f>
        <v>446160</v>
      </c>
      <c r="IH804" s="7" t="n">
        <f aca="false">186700+588600+540000+180000+283200</f>
        <v>1778500</v>
      </c>
      <c r="IM804" s="7" t="n">
        <f aca="false">158400+180000+90000+410116.8+122466</f>
        <v>960982.8</v>
      </c>
      <c r="IN804" s="7" t="n">
        <f aca="false">77820</f>
        <v>77820</v>
      </c>
      <c r="IP804" s="10" t="n">
        <f aca="false">3596363.76</f>
        <v>3596363.76</v>
      </c>
      <c r="IQ804" s="11" t="n">
        <f aca="false">1695000+1205200</f>
        <v>2900200</v>
      </c>
    </row>
    <row r="805" s="7" customFormat="true" ht="15.6" hidden="false" customHeight="false" outlineLevel="0" collapsed="false">
      <c r="A805" s="373"/>
      <c r="B805" s="69"/>
      <c r="C805" s="70"/>
      <c r="D805" s="73"/>
      <c r="E805" s="70" t="s">
        <v>1042</v>
      </c>
      <c r="F805" s="73" t="n">
        <v>426</v>
      </c>
      <c r="G805" s="117" t="s">
        <v>290</v>
      </c>
      <c r="H805" s="75" t="n">
        <v>4820000</v>
      </c>
      <c r="I805" s="75" t="n">
        <v>4414316</v>
      </c>
      <c r="J805" s="77" t="n">
        <f aca="false">I805/H805*100</f>
        <v>91.5833195020747</v>
      </c>
      <c r="K805" s="7" t="n">
        <f aca="false">SUM(L805:IV805)</f>
        <v>4434356.39</v>
      </c>
      <c r="L805" s="8"/>
      <c r="V805" s="7" t="n">
        <v>53007</v>
      </c>
      <c r="Y805" s="9"/>
      <c r="AH805" s="7" t="n">
        <f aca="false">24898.76</f>
        <v>24898.76</v>
      </c>
      <c r="AO805" s="7" t="n">
        <f aca="false">50974.27+284350.3</f>
        <v>335324.57</v>
      </c>
      <c r="BD805" s="7" t="n">
        <f aca="false">65531.4</f>
        <v>65531.4</v>
      </c>
      <c r="BK805" s="7" t="n">
        <f aca="false">35721.64</f>
        <v>35721.64</v>
      </c>
      <c r="BP805" s="7" t="n">
        <f aca="false">192369.29</f>
        <v>192369.29</v>
      </c>
      <c r="BR805" s="7" t="n">
        <f aca="false">78145.4</f>
        <v>78145.4</v>
      </c>
      <c r="BT805" s="7" t="n">
        <f aca="false">9694</f>
        <v>9694</v>
      </c>
      <c r="BX805" s="7" t="n">
        <v>77790</v>
      </c>
      <c r="CG805" s="7" t="n">
        <f aca="false">44476.8</f>
        <v>44476.8</v>
      </c>
      <c r="CS805" s="7" t="n">
        <f aca="false">114677.2</f>
        <v>114677.2</v>
      </c>
      <c r="CT805" s="7" t="n">
        <f aca="false">8397.5</f>
        <v>8397.5</v>
      </c>
      <c r="CU805" s="7" t="n">
        <f aca="false">50000</f>
        <v>50000</v>
      </c>
      <c r="DG805" s="7" t="n">
        <f aca="false">43169.57</f>
        <v>43169.57</v>
      </c>
      <c r="DP805" s="7" t="n">
        <f aca="false">111337.91+34285.7</f>
        <v>145623.61</v>
      </c>
      <c r="DS805" s="7" t="n">
        <f aca="false">113382+27010</f>
        <v>140392</v>
      </c>
      <c r="DV805" s="7" t="n">
        <f aca="false">12767.3+30253.6+271352.13</f>
        <v>314373.03</v>
      </c>
      <c r="EB805" s="7" t="n">
        <f aca="false">153337</f>
        <v>153337</v>
      </c>
      <c r="ED805" s="7" t="n">
        <f aca="false">15056</f>
        <v>15056</v>
      </c>
      <c r="EF805" s="7" t="n">
        <f aca="false">249183.52</f>
        <v>249183.52</v>
      </c>
      <c r="EG805" s="7" t="n">
        <f aca="false">7224</f>
        <v>7224</v>
      </c>
      <c r="EI805" s="7" t="n">
        <f aca="false">87489.82</f>
        <v>87489.82</v>
      </c>
      <c r="EM805" s="7" t="n">
        <f aca="false">27965.2+101128.14</f>
        <v>129093.34</v>
      </c>
      <c r="EU805" s="7" t="n">
        <v>28872.4</v>
      </c>
      <c r="EX805" s="7" t="n">
        <f aca="false">287108.6</f>
        <v>287108.6</v>
      </c>
      <c r="FB805" s="7" t="n">
        <f aca="false">105045.55+130893.32</f>
        <v>235938.87</v>
      </c>
      <c r="FM805" s="7" t="n">
        <v>24321</v>
      </c>
      <c r="FR805" s="10"/>
      <c r="FX805" s="7" t="n">
        <f aca="false">11571.4</f>
        <v>11571.4</v>
      </c>
      <c r="GA805" s="7" t="n">
        <v>42692.4</v>
      </c>
      <c r="GB805" s="7" t="n">
        <f aca="false">61094</f>
        <v>61094</v>
      </c>
      <c r="GJ805" s="7" t="n">
        <f aca="false">55396.84</f>
        <v>55396.84</v>
      </c>
      <c r="GN805" s="7" t="n">
        <f aca="false">216000</f>
        <v>216000</v>
      </c>
      <c r="GP805" s="7" t="n">
        <v>34528.85</v>
      </c>
      <c r="GU805" s="7" t="n">
        <f aca="false">165769.02</f>
        <v>165769.02</v>
      </c>
      <c r="GW805" s="7" t="n">
        <f aca="false">21595.6</f>
        <v>21595.6</v>
      </c>
      <c r="HD805" s="7" t="n">
        <v>22999</v>
      </c>
      <c r="HE805" s="7" t="n">
        <f aca="false">7352.52</f>
        <v>7352.52</v>
      </c>
      <c r="HF805" s="7" t="n">
        <f aca="false">105349.77</f>
        <v>105349.77</v>
      </c>
      <c r="HH805" s="7" t="n">
        <f aca="false">63330.8</f>
        <v>63330.8</v>
      </c>
      <c r="HO805" s="7" t="n">
        <f aca="false">34245</f>
        <v>34245</v>
      </c>
      <c r="HQ805" s="7" t="n">
        <f aca="false">56645.8+20692.4</f>
        <v>77338.2</v>
      </c>
      <c r="HT805" s="7" t="n">
        <f aca="false">203358+97468.82+2399</f>
        <v>303225.82</v>
      </c>
      <c r="IH805" s="7" t="n">
        <f aca="false">50159</f>
        <v>50159</v>
      </c>
      <c r="IL805" s="7" t="n">
        <f aca="false">5915+116982</f>
        <v>122897</v>
      </c>
      <c r="IM805" s="7" t="n">
        <f aca="false">87594.85</f>
        <v>87594.85</v>
      </c>
      <c r="IP805" s="10"/>
      <c r="IQ805" s="11"/>
    </row>
    <row r="806" s="7" customFormat="true" ht="15.6" hidden="false" customHeight="false" outlineLevel="0" collapsed="false">
      <c r="A806" s="373"/>
      <c r="B806" s="69"/>
      <c r="C806" s="70"/>
      <c r="D806" s="73"/>
      <c r="E806" s="70" t="s">
        <v>1043</v>
      </c>
      <c r="F806" s="95" t="n">
        <v>465</v>
      </c>
      <c r="G806" s="96" t="s">
        <v>275</v>
      </c>
      <c r="H806" s="75" t="n">
        <v>62000</v>
      </c>
      <c r="I806" s="75" t="n">
        <f aca="false">K806</f>
        <v>57743.54</v>
      </c>
      <c r="J806" s="77" t="n">
        <f aca="false">I806/H806*100</f>
        <v>93.1347419354839</v>
      </c>
      <c r="K806" s="7" t="n">
        <f aca="false">SUM(L806:IV806)</f>
        <v>57743.54</v>
      </c>
      <c r="L806" s="8" t="n">
        <f aca="false">48556.02+9187.52</f>
        <v>57743.54</v>
      </c>
      <c r="Y806" s="9"/>
      <c r="FR806" s="10"/>
      <c r="IP806" s="10"/>
      <c r="IQ806" s="11"/>
    </row>
    <row r="807" s="7" customFormat="true" ht="15.6" hidden="false" customHeight="false" outlineLevel="0" collapsed="false">
      <c r="A807" s="373"/>
      <c r="B807" s="69"/>
      <c r="C807" s="70"/>
      <c r="D807" s="73"/>
      <c r="E807" s="70" t="s">
        <v>1044</v>
      </c>
      <c r="F807" s="73" t="n">
        <v>482</v>
      </c>
      <c r="G807" s="96" t="s">
        <v>339</v>
      </c>
      <c r="H807" s="75" t="n">
        <v>200000</v>
      </c>
      <c r="I807" s="75" t="n">
        <f aca="false">K807</f>
        <v>133233.28</v>
      </c>
      <c r="J807" s="77" t="n">
        <f aca="false">I807/H807*100</f>
        <v>66.61664</v>
      </c>
      <c r="K807" s="7" t="n">
        <f aca="false">SUM(L807:IV807)</f>
        <v>133233.28</v>
      </c>
      <c r="L807" s="8"/>
      <c r="Y807" s="9"/>
      <c r="AO807" s="7" t="n">
        <v>72533.24</v>
      </c>
      <c r="BY807" s="7" t="n">
        <v>46116.71</v>
      </c>
      <c r="FB807" s="7" t="n">
        <v>5250</v>
      </c>
      <c r="FR807" s="10"/>
      <c r="HT807" s="7" t="n">
        <f aca="false">9333.33</f>
        <v>9333.33</v>
      </c>
      <c r="IP807" s="10"/>
      <c r="IQ807" s="11"/>
    </row>
    <row r="808" s="7" customFormat="true" ht="15.6" hidden="false" customHeight="false" outlineLevel="0" collapsed="false">
      <c r="A808" s="373"/>
      <c r="B808" s="69"/>
      <c r="C808" s="70"/>
      <c r="D808" s="73"/>
      <c r="E808" s="70" t="s">
        <v>1045</v>
      </c>
      <c r="F808" s="73" t="n">
        <v>483</v>
      </c>
      <c r="G808" s="117" t="s">
        <v>341</v>
      </c>
      <c r="H808" s="75" t="n">
        <v>10000</v>
      </c>
      <c r="I808" s="75" t="n">
        <f aca="false">K808</f>
        <v>0</v>
      </c>
      <c r="J808" s="77" t="n">
        <f aca="false">I808/H808*100</f>
        <v>0</v>
      </c>
      <c r="K808" s="7" t="n">
        <f aca="false">SUM(L808:IV808)</f>
        <v>0</v>
      </c>
      <c r="L808" s="8"/>
      <c r="Y808" s="9"/>
      <c r="FR808" s="10"/>
      <c r="IP808" s="10"/>
      <c r="IQ808" s="11"/>
    </row>
    <row r="809" s="7" customFormat="true" ht="15.6" hidden="false" customHeight="false" outlineLevel="0" collapsed="false">
      <c r="A809" s="373"/>
      <c r="B809" s="69"/>
      <c r="C809" s="70"/>
      <c r="D809" s="73"/>
      <c r="E809" s="70" t="s">
        <v>1046</v>
      </c>
      <c r="F809" s="73" t="n">
        <v>511</v>
      </c>
      <c r="G809" s="117" t="s">
        <v>479</v>
      </c>
      <c r="H809" s="75" t="n">
        <v>1500000</v>
      </c>
      <c r="I809" s="75" t="n">
        <f aca="false">K809</f>
        <v>1500000</v>
      </c>
      <c r="J809" s="77" t="n">
        <f aca="false">I809/H809*100</f>
        <v>100</v>
      </c>
      <c r="K809" s="7" t="n">
        <f aca="false">SUM(L809:IV809)</f>
        <v>1500000</v>
      </c>
      <c r="L809" s="8"/>
      <c r="Y809" s="9"/>
      <c r="EB809" s="7" t="n">
        <f aca="false">50000</f>
        <v>50000</v>
      </c>
      <c r="EX809" s="7" t="n">
        <f aca="false">58200</f>
        <v>58200</v>
      </c>
      <c r="FO809" s="7" t="n">
        <v>400800</v>
      </c>
      <c r="FR809" s="10"/>
      <c r="IH809" s="7" t="n">
        <f aca="false">780000</f>
        <v>780000</v>
      </c>
      <c r="IL809" s="7" t="n">
        <f aca="false">120000</f>
        <v>120000</v>
      </c>
      <c r="IM809" s="7" t="n">
        <v>91000</v>
      </c>
      <c r="IP809" s="10"/>
      <c r="IQ809" s="11"/>
    </row>
    <row r="810" customFormat="false" ht="15.6" hidden="false" customHeight="false" outlineLevel="0" collapsed="false">
      <c r="A810" s="373"/>
      <c r="B810" s="69"/>
      <c r="C810" s="70"/>
      <c r="D810" s="73"/>
      <c r="E810" s="162" t="s">
        <v>1047</v>
      </c>
      <c r="F810" s="350" t="n">
        <v>511</v>
      </c>
      <c r="G810" s="453" t="s">
        <v>460</v>
      </c>
      <c r="H810" s="388" t="n">
        <v>2146367.36</v>
      </c>
      <c r="I810" s="388" t="n">
        <v>2146367.36</v>
      </c>
      <c r="J810" s="389" t="n">
        <f aca="false">I810/H810*100</f>
        <v>100</v>
      </c>
      <c r="K810" s="7" t="n">
        <f aca="false">SUM(L810:IV810)</f>
        <v>2146367.36</v>
      </c>
      <c r="CT810" s="7" t="n">
        <v>2146367.36</v>
      </c>
    </row>
    <row r="811" customFormat="false" ht="15.6" hidden="false" customHeight="false" outlineLevel="0" collapsed="false">
      <c r="A811" s="373"/>
      <c r="B811" s="69"/>
      <c r="C811" s="70"/>
      <c r="D811" s="73"/>
      <c r="E811" s="70" t="s">
        <v>1048</v>
      </c>
      <c r="F811" s="73" t="n">
        <v>512</v>
      </c>
      <c r="G811" s="117" t="s">
        <v>345</v>
      </c>
      <c r="H811" s="75" t="n">
        <f aca="false">17700000-1200000</f>
        <v>16500000</v>
      </c>
      <c r="I811" s="75" t="n">
        <f aca="false">K811</f>
        <v>4813559.2</v>
      </c>
      <c r="J811" s="77" t="n">
        <f aca="false">I811/H811*100</f>
        <v>29.1730860606061</v>
      </c>
      <c r="K811" s="7" t="n">
        <f aca="false">SUM(L811:IV811)</f>
        <v>4813559.2</v>
      </c>
      <c r="AO811" s="7" t="n">
        <f aca="false">49335</f>
        <v>49335</v>
      </c>
      <c r="BK811" s="7" t="n">
        <f aca="false">28080</f>
        <v>28080</v>
      </c>
      <c r="BT811" s="7" t="n">
        <f aca="false">35146.8</f>
        <v>35146.8</v>
      </c>
      <c r="DF811" s="7" t="n">
        <v>839000</v>
      </c>
      <c r="DP811" s="7" t="n">
        <f aca="false">56520</f>
        <v>56520</v>
      </c>
      <c r="DS811" s="7" t="n">
        <v>77780</v>
      </c>
      <c r="DT811" s="7" t="n">
        <f aca="false">269950</f>
        <v>269950</v>
      </c>
      <c r="ED811" s="7" t="n">
        <v>15822</v>
      </c>
      <c r="EI811" s="7" t="n">
        <f aca="false">13432.32</f>
        <v>13432.32</v>
      </c>
      <c r="FB811" s="7" t="n">
        <f aca="false">29067+70770</f>
        <v>99837</v>
      </c>
      <c r="GC811" s="7" t="n">
        <v>1730764.8</v>
      </c>
      <c r="HD811" s="7" t="n">
        <v>47200</v>
      </c>
      <c r="HN811" s="7" t="n">
        <v>121209.08</v>
      </c>
      <c r="HT811" s="7" t="n">
        <f aca="false">52140</f>
        <v>52140</v>
      </c>
      <c r="IG811" s="7" t="n">
        <f aca="false">1153843.2</f>
        <v>1153843.2</v>
      </c>
      <c r="IH811" s="7" t="n">
        <f aca="false">27499</f>
        <v>27499</v>
      </c>
      <c r="IL811" s="7" t="n">
        <f aca="false">106800</f>
        <v>106800</v>
      </c>
      <c r="IM811" s="7" t="n">
        <f aca="false">32400</f>
        <v>32400</v>
      </c>
      <c r="IN811" s="7" t="n">
        <f aca="false">56800</f>
        <v>56800</v>
      </c>
    </row>
    <row r="812" s="296" customFormat="true" ht="15.6" hidden="false" customHeight="false" outlineLevel="0" collapsed="false">
      <c r="A812" s="454"/>
      <c r="B812" s="322"/>
      <c r="C812" s="323"/>
      <c r="D812" s="324"/>
      <c r="E812" s="323" t="s">
        <v>1049</v>
      </c>
      <c r="F812" s="324" t="n">
        <v>512</v>
      </c>
      <c r="G812" s="325" t="s">
        <v>480</v>
      </c>
      <c r="H812" s="289" t="n">
        <f aca="false">2159622</f>
        <v>2159622</v>
      </c>
      <c r="I812" s="289" t="n">
        <f aca="false">K812</f>
        <v>2100523.2</v>
      </c>
      <c r="J812" s="291" t="n">
        <f aca="false">I812/H812*100</f>
        <v>97.2634655509159</v>
      </c>
      <c r="K812" s="292" t="n">
        <f aca="false">SUM(L812:IV812)</f>
        <v>2100523.2</v>
      </c>
      <c r="L812" s="293"/>
      <c r="M812" s="292"/>
      <c r="N812" s="292"/>
      <c r="O812" s="292"/>
      <c r="P812" s="292"/>
      <c r="Q812" s="292"/>
      <c r="R812" s="292"/>
      <c r="S812" s="292"/>
      <c r="T812" s="292"/>
      <c r="U812" s="292"/>
      <c r="V812" s="292"/>
      <c r="W812" s="292"/>
      <c r="X812" s="292"/>
      <c r="Y812" s="294"/>
      <c r="Z812" s="292"/>
      <c r="AA812" s="292"/>
      <c r="AB812" s="292"/>
      <c r="AC812" s="292"/>
      <c r="AD812" s="292"/>
      <c r="AE812" s="292"/>
      <c r="AF812" s="292"/>
      <c r="AG812" s="292"/>
      <c r="AH812" s="292"/>
      <c r="AI812" s="292"/>
      <c r="AJ812" s="292"/>
      <c r="AK812" s="292"/>
      <c r="AL812" s="292"/>
      <c r="AM812" s="292"/>
      <c r="AN812" s="292"/>
      <c r="AO812" s="292"/>
      <c r="AP812" s="292"/>
      <c r="AQ812" s="292"/>
      <c r="AR812" s="292"/>
      <c r="AS812" s="292"/>
      <c r="AT812" s="292"/>
      <c r="AU812" s="292"/>
      <c r="AV812" s="292"/>
      <c r="AW812" s="292"/>
      <c r="AX812" s="292"/>
      <c r="AY812" s="292"/>
      <c r="AZ812" s="292"/>
      <c r="BA812" s="292"/>
      <c r="BB812" s="292"/>
      <c r="BC812" s="292"/>
      <c r="BD812" s="292"/>
      <c r="BE812" s="292"/>
      <c r="BF812" s="292"/>
      <c r="BG812" s="292"/>
      <c r="BH812" s="292"/>
      <c r="BI812" s="292"/>
      <c r="BJ812" s="292"/>
      <c r="BK812" s="292"/>
      <c r="BL812" s="292"/>
      <c r="BM812" s="292"/>
      <c r="BN812" s="292"/>
      <c r="BO812" s="292"/>
      <c r="BP812" s="292"/>
      <c r="BQ812" s="292"/>
      <c r="BR812" s="292"/>
      <c r="BS812" s="292"/>
      <c r="BT812" s="292"/>
      <c r="BU812" s="292"/>
      <c r="BV812" s="292"/>
      <c r="BW812" s="292"/>
      <c r="BX812" s="292"/>
      <c r="BY812" s="292"/>
      <c r="BZ812" s="292"/>
      <c r="CA812" s="292"/>
      <c r="CB812" s="292"/>
      <c r="CC812" s="292"/>
      <c r="CD812" s="292"/>
      <c r="CE812" s="292"/>
      <c r="CF812" s="292"/>
      <c r="CG812" s="292"/>
      <c r="CH812" s="292"/>
      <c r="CI812" s="292"/>
      <c r="CJ812" s="292"/>
      <c r="CK812" s="292"/>
      <c r="CL812" s="292"/>
      <c r="CM812" s="292"/>
      <c r="CN812" s="292"/>
      <c r="CO812" s="292"/>
      <c r="CP812" s="292"/>
      <c r="CQ812" s="292"/>
      <c r="CR812" s="292"/>
      <c r="CS812" s="292"/>
      <c r="CT812" s="292"/>
      <c r="CU812" s="292"/>
      <c r="CV812" s="292"/>
      <c r="CW812" s="292"/>
      <c r="CX812" s="292"/>
      <c r="CY812" s="292"/>
      <c r="CZ812" s="292"/>
      <c r="DA812" s="292"/>
      <c r="DB812" s="292"/>
      <c r="DC812" s="292"/>
      <c r="DD812" s="292"/>
      <c r="DE812" s="292"/>
      <c r="DF812" s="292"/>
      <c r="DG812" s="292"/>
      <c r="DH812" s="292"/>
      <c r="DI812" s="292"/>
      <c r="DJ812" s="292"/>
      <c r="DK812" s="292"/>
      <c r="DL812" s="292"/>
      <c r="DM812" s="292"/>
      <c r="DN812" s="292"/>
      <c r="DO812" s="292"/>
      <c r="DP812" s="292"/>
      <c r="DQ812" s="292"/>
      <c r="DR812" s="292"/>
      <c r="DS812" s="292"/>
      <c r="DT812" s="292"/>
      <c r="DU812" s="292"/>
      <c r="DV812" s="292"/>
      <c r="DW812" s="292"/>
      <c r="DX812" s="292"/>
      <c r="DY812" s="292"/>
      <c r="DZ812" s="292"/>
      <c r="EA812" s="292"/>
      <c r="EB812" s="292"/>
      <c r="EC812" s="292"/>
      <c r="ED812" s="292"/>
      <c r="EE812" s="292"/>
      <c r="EF812" s="292"/>
      <c r="EG812" s="292"/>
      <c r="EH812" s="292"/>
      <c r="EI812" s="292"/>
      <c r="EJ812" s="292"/>
      <c r="EK812" s="292"/>
      <c r="EL812" s="292"/>
      <c r="EM812" s="292"/>
      <c r="EN812" s="292"/>
      <c r="EO812" s="292"/>
      <c r="EP812" s="292"/>
      <c r="EQ812" s="292"/>
      <c r="ER812" s="292"/>
      <c r="ES812" s="292"/>
      <c r="ET812" s="292"/>
      <c r="EU812" s="292"/>
      <c r="EV812" s="292"/>
      <c r="EW812" s="292"/>
      <c r="EX812" s="292"/>
      <c r="EY812" s="292"/>
      <c r="EZ812" s="292"/>
      <c r="FA812" s="292"/>
      <c r="FB812" s="292"/>
      <c r="FC812" s="292"/>
      <c r="FD812" s="292"/>
      <c r="FE812" s="292"/>
      <c r="FF812" s="292"/>
      <c r="FG812" s="292"/>
      <c r="FH812" s="292"/>
      <c r="FI812" s="292"/>
      <c r="FJ812" s="292"/>
      <c r="FK812" s="292"/>
      <c r="FL812" s="292"/>
      <c r="FM812" s="292"/>
      <c r="FN812" s="292"/>
      <c r="FO812" s="292"/>
      <c r="FP812" s="292"/>
      <c r="FQ812" s="292"/>
      <c r="FR812" s="295"/>
      <c r="FS812" s="292"/>
      <c r="FT812" s="292"/>
      <c r="FU812" s="292"/>
      <c r="FV812" s="292"/>
      <c r="FW812" s="292"/>
      <c r="FX812" s="292"/>
      <c r="FY812" s="292"/>
      <c r="FZ812" s="292"/>
      <c r="GA812" s="292"/>
      <c r="GB812" s="292"/>
      <c r="GC812" s="292"/>
      <c r="GD812" s="292"/>
      <c r="GE812" s="292"/>
      <c r="GF812" s="292"/>
      <c r="GG812" s="292"/>
      <c r="GH812" s="292"/>
      <c r="GI812" s="292"/>
      <c r="GJ812" s="292"/>
      <c r="GK812" s="292"/>
      <c r="GL812" s="292"/>
      <c r="GM812" s="292"/>
      <c r="GN812" s="292"/>
      <c r="GO812" s="292"/>
      <c r="GP812" s="292"/>
      <c r="GQ812" s="292"/>
      <c r="GR812" s="292"/>
      <c r="GS812" s="292"/>
      <c r="GT812" s="292"/>
      <c r="GU812" s="292"/>
      <c r="GV812" s="292"/>
      <c r="GW812" s="292"/>
      <c r="GX812" s="292"/>
      <c r="GY812" s="292"/>
      <c r="GZ812" s="292"/>
      <c r="HA812" s="292"/>
      <c r="HB812" s="292" t="n">
        <v>2100523.2</v>
      </c>
      <c r="HC812" s="292"/>
      <c r="HD812" s="292"/>
      <c r="HE812" s="292"/>
      <c r="HF812" s="292"/>
      <c r="HG812" s="292"/>
      <c r="HH812" s="292"/>
      <c r="HI812" s="292"/>
      <c r="HJ812" s="292"/>
      <c r="HK812" s="292"/>
      <c r="HL812" s="292"/>
      <c r="HM812" s="292"/>
      <c r="HN812" s="292"/>
      <c r="HO812" s="292"/>
      <c r="HP812" s="292"/>
      <c r="HQ812" s="292"/>
      <c r="HR812" s="292"/>
      <c r="HS812" s="292"/>
      <c r="HT812" s="292"/>
      <c r="HU812" s="292"/>
      <c r="HV812" s="292"/>
      <c r="HW812" s="292"/>
      <c r="HX812" s="292"/>
      <c r="HY812" s="292"/>
      <c r="HZ812" s="292"/>
      <c r="IA812" s="292"/>
      <c r="IB812" s="292"/>
      <c r="IC812" s="292"/>
      <c r="ID812" s="292"/>
      <c r="IE812" s="292"/>
      <c r="IF812" s="292"/>
      <c r="IG812" s="292"/>
      <c r="IH812" s="292"/>
      <c r="II812" s="292"/>
      <c r="IP812" s="295"/>
      <c r="IQ812" s="297"/>
    </row>
    <row r="813" customFormat="false" ht="15.6" hidden="false" customHeight="false" outlineLevel="0" collapsed="false">
      <c r="A813" s="461"/>
      <c r="B813" s="121"/>
      <c r="C813" s="122"/>
      <c r="D813" s="123"/>
      <c r="E813" s="122" t="s">
        <v>1050</v>
      </c>
      <c r="F813" s="123" t="n">
        <v>523</v>
      </c>
      <c r="G813" s="197" t="s">
        <v>877</v>
      </c>
      <c r="H813" s="75" t="n">
        <v>0</v>
      </c>
      <c r="I813" s="65" t="n">
        <f aca="false">K813</f>
        <v>0</v>
      </c>
      <c r="J813" s="77" t="n">
        <v>0</v>
      </c>
      <c r="K813" s="7" t="n">
        <f aca="false">SUM(L813:IV813)</f>
        <v>0</v>
      </c>
    </row>
    <row r="814" customFormat="false" ht="15.6" hidden="false" customHeight="false" outlineLevel="0" collapsed="false">
      <c r="A814" s="462"/>
      <c r="B814" s="99"/>
      <c r="C814" s="100"/>
      <c r="D814" s="101"/>
      <c r="E814" s="100"/>
      <c r="F814" s="101"/>
      <c r="G814" s="142" t="s">
        <v>1051</v>
      </c>
      <c r="H814" s="103" t="n">
        <f aca="false">H794+H795+H796+H797+H798+H799+H800+H801+H802+H803+H804+H805+H806+H807+H808+H809+H811+H813</f>
        <v>121342500</v>
      </c>
      <c r="I814" s="103" t="n">
        <f aca="false">I794+I795+I796+I797+I798+I799+I800+I801+I802+I803+I804+I805+I806+I807+I808+I809+I811+I813</f>
        <v>103739023.3</v>
      </c>
      <c r="J814" s="104" t="n">
        <f aca="false">I814/H814*100</f>
        <v>85.4927360982344</v>
      </c>
    </row>
    <row r="815" customFormat="false" ht="15.6" hidden="false" customHeight="false" outlineLevel="0" collapsed="false">
      <c r="A815" s="373"/>
      <c r="B815" s="69"/>
      <c r="C815" s="70"/>
      <c r="D815" s="73"/>
      <c r="E815" s="70"/>
      <c r="F815" s="73"/>
      <c r="G815" s="304" t="s">
        <v>473</v>
      </c>
      <c r="H815" s="427" t="n">
        <f aca="false">H810+H812</f>
        <v>4305989.36</v>
      </c>
      <c r="I815" s="427" t="n">
        <f aca="false">I810+I812</f>
        <v>4246890.56</v>
      </c>
      <c r="J815" s="306" t="n">
        <f aca="false">I815/H815*100</f>
        <v>98.6275209932242</v>
      </c>
    </row>
    <row r="816" customFormat="false" ht="15.6" hidden="false" customHeight="false" outlineLevel="0" collapsed="false">
      <c r="A816" s="176"/>
      <c r="B816" s="99"/>
      <c r="C816" s="72"/>
      <c r="D816" s="71"/>
      <c r="E816" s="72"/>
      <c r="F816" s="71"/>
      <c r="G816" s="171" t="s">
        <v>496</v>
      </c>
      <c r="H816" s="103" t="n">
        <f aca="false">SUM(H794:H813)</f>
        <v>125648489.36</v>
      </c>
      <c r="I816" s="103" t="n">
        <f aca="false">SUM(I794:I813)</f>
        <v>107985913.86</v>
      </c>
      <c r="J816" s="104" t="n">
        <f aca="false">I816/H816*100</f>
        <v>85.9428668104442</v>
      </c>
    </row>
    <row r="817" customFormat="false" ht="15.6" hidden="false" customHeight="false" outlineLevel="0" collapsed="false">
      <c r="A817" s="421"/>
      <c r="B817" s="205"/>
      <c r="C817" s="463"/>
      <c r="D817" s="464"/>
      <c r="E817" s="463"/>
      <c r="F817" s="464"/>
      <c r="G817" s="256" t="s">
        <v>1052</v>
      </c>
      <c r="H817" s="229"/>
      <c r="I817" s="174"/>
      <c r="J817" s="77"/>
    </row>
    <row r="818" customFormat="false" ht="15.6" hidden="false" customHeight="false" outlineLevel="0" collapsed="false">
      <c r="A818" s="465"/>
      <c r="B818" s="222" t="s">
        <v>1053</v>
      </c>
      <c r="C818" s="162"/>
      <c r="D818" s="350"/>
      <c r="E818" s="162" t="s">
        <v>1054</v>
      </c>
      <c r="F818" s="350" t="n">
        <v>481</v>
      </c>
      <c r="G818" s="117" t="s">
        <v>1024</v>
      </c>
      <c r="H818" s="118" t="n">
        <f aca="false">+H820+H824</f>
        <v>52943433</v>
      </c>
      <c r="I818" s="118" t="n">
        <f aca="false">+I820+I824</f>
        <v>51761260</v>
      </c>
      <c r="J818" s="77" t="n">
        <f aca="false">I818/H818*100</f>
        <v>97.7671017291229</v>
      </c>
      <c r="K818" s="7" t="n">
        <f aca="false">SUM(L818:IV818)</f>
        <v>0</v>
      </c>
    </row>
    <row r="819" customFormat="false" ht="15.6" hidden="false" customHeight="false" outlineLevel="0" collapsed="false">
      <c r="A819" s="404"/>
      <c r="B819" s="222"/>
      <c r="C819" s="277" t="s">
        <v>295</v>
      </c>
      <c r="D819" s="350"/>
      <c r="E819" s="466"/>
      <c r="F819" s="467"/>
      <c r="G819" s="92" t="s">
        <v>1055</v>
      </c>
      <c r="H819" s="118"/>
      <c r="I819" s="75"/>
      <c r="J819" s="77"/>
    </row>
    <row r="820" customFormat="false" ht="15.6" hidden="false" customHeight="false" outlineLevel="0" collapsed="false">
      <c r="A820" s="404"/>
      <c r="B820" s="222"/>
      <c r="C820" s="162"/>
      <c r="D820" s="350"/>
      <c r="E820" s="162"/>
      <c r="F820" s="350"/>
      <c r="G820" s="117" t="s">
        <v>1056</v>
      </c>
      <c r="H820" s="468" t="n">
        <f aca="false">H821+H822</f>
        <v>8711433</v>
      </c>
      <c r="I820" s="468" t="n">
        <f aca="false">I821+I822</f>
        <v>7929260</v>
      </c>
      <c r="J820" s="377" t="n">
        <f aca="false">I820/H820*100</f>
        <v>91.0213049908092</v>
      </c>
      <c r="K820" s="7" t="n">
        <f aca="false">SUM(L820:IV820)</f>
        <v>0</v>
      </c>
    </row>
    <row r="821" customFormat="false" ht="15.6" hidden="false" customHeight="false" outlineLevel="0" collapsed="false">
      <c r="A821" s="404"/>
      <c r="B821" s="222"/>
      <c r="C821" s="162"/>
      <c r="D821" s="350"/>
      <c r="E821" s="469" t="s">
        <v>1057</v>
      </c>
      <c r="F821" s="350"/>
      <c r="G821" s="117" t="s">
        <v>1058</v>
      </c>
      <c r="H821" s="118" t="n">
        <v>7891433</v>
      </c>
      <c r="I821" s="75" t="n">
        <v>7371712</v>
      </c>
      <c r="J821" s="77" t="n">
        <f aca="false">I821/H821*100</f>
        <v>93.4141112266936</v>
      </c>
      <c r="K821" s="7" t="n">
        <f aca="false">SUM(L821:IV821)</f>
        <v>7424725.42</v>
      </c>
      <c r="AH821" s="7" t="n">
        <f aca="false">459667</f>
        <v>459667</v>
      </c>
      <c r="AK821" s="7" t="n">
        <v>459469.35</v>
      </c>
      <c r="AL821" s="7" t="n">
        <v>28820.22</v>
      </c>
      <c r="AQ821" s="7" t="n">
        <f aca="false">452089.1</f>
        <v>452089.1</v>
      </c>
      <c r="AR821" s="7" t="n">
        <f aca="false">4000+23920.66</f>
        <v>27920.66</v>
      </c>
      <c r="AX821" s="7" t="n">
        <f aca="false">19991.64+8161.36+6247.39+22490.61+24000+38179.51</f>
        <v>119070.51</v>
      </c>
      <c r="BF821" s="7" t="n">
        <f aca="false">5490+36003.96+10277.26</f>
        <v>51771.22</v>
      </c>
      <c r="BI821" s="7" t="n">
        <f aca="false">412581.11+68841.81</f>
        <v>481422.92</v>
      </c>
      <c r="BK821" s="7" t="n">
        <v>120000</v>
      </c>
      <c r="BP821" s="7" t="n">
        <f aca="false">50000+23478.66+5776+6125</f>
        <v>85379.66</v>
      </c>
      <c r="BS821" s="7" t="n">
        <f aca="false">22871.91+8322.92</f>
        <v>31194.83</v>
      </c>
      <c r="BW821" s="7" t="n">
        <v>10908</v>
      </c>
      <c r="CA821" s="7" t="n">
        <f aca="false">1592+10326.28</f>
        <v>11918.28</v>
      </c>
      <c r="CD821" s="7" t="n">
        <f aca="false">397894.7+68841.81</f>
        <v>466736.51</v>
      </c>
      <c r="CK821" s="7" t="n">
        <f aca="false">23912.44</f>
        <v>23912.44</v>
      </c>
      <c r="CN821" s="7" t="n">
        <v>19870.12</v>
      </c>
      <c r="CT821" s="7" t="n">
        <f aca="false">2542.13+6898+2900.4</f>
        <v>12340.53</v>
      </c>
      <c r="CU821" s="7" t="n">
        <f aca="false">7162.59+19988.17+2311.9+5620</f>
        <v>35082.66</v>
      </c>
      <c r="CW821" s="7" t="n">
        <f aca="false">395801.77+68841.81</f>
        <v>464643.58</v>
      </c>
      <c r="CY821" s="7" t="n">
        <f aca="false">2416.2+5000+30300+6386+2400+2938+810</f>
        <v>50250.2</v>
      </c>
      <c r="DE821" s="7" t="n">
        <f aca="false">22792.44+5380+15000</f>
        <v>43172.44</v>
      </c>
      <c r="DG821" s="7" t="n">
        <f aca="false">13602.28+10363.63+3540+515+17000</f>
        <v>45020.91</v>
      </c>
      <c r="DR821" s="7" t="n">
        <f aca="false">397833.12+68841.81</f>
        <v>466674.93</v>
      </c>
      <c r="DS821" s="7" t="n">
        <f aca="false">2459.4+30000+30000</f>
        <v>62459.4</v>
      </c>
      <c r="EB821" s="7" t="n">
        <f aca="false">16455+3000</f>
        <v>19455</v>
      </c>
      <c r="ED821" s="7" t="n">
        <f aca="false">23556.22+15000</f>
        <v>38556.22</v>
      </c>
      <c r="EO821" s="7" t="n">
        <f aca="false">401890.33+68841.81</f>
        <v>470732.14</v>
      </c>
      <c r="FJ821" s="7" t="n">
        <f aca="false">396391.71+68841.81</f>
        <v>465233.52</v>
      </c>
      <c r="FP821" s="7" t="n">
        <f aca="false">16173.24+1173.8</f>
        <v>17347.04</v>
      </c>
      <c r="FU821" s="7" t="n">
        <f aca="false">24787+11250+2480.78+13980.57+9986.13</f>
        <v>62484.48</v>
      </c>
      <c r="GA821" s="7" t="n">
        <f aca="false">23338.22+4900</f>
        <v>28238.22</v>
      </c>
      <c r="GE821" s="7" t="n">
        <f aca="false">399599.45+68841.81</f>
        <v>468441.26</v>
      </c>
      <c r="GR821" s="7" t="n">
        <f aca="false">1800+15000</f>
        <v>16800</v>
      </c>
      <c r="GS821" s="7" t="n">
        <f aca="false">51896</f>
        <v>51896</v>
      </c>
      <c r="GU821" s="7" t="n">
        <f aca="false">15000+14036+14373.24+52823.76</f>
        <v>96233</v>
      </c>
      <c r="HB821" s="7" t="n">
        <f aca="false">399746.6+68841.81</f>
        <v>468588.41</v>
      </c>
      <c r="HE821" s="7" t="n">
        <f aca="false">8548.5+17000</f>
        <v>25548.5</v>
      </c>
      <c r="HH821" s="7" t="n">
        <f aca="false">22582.66+15000+5040+4325</f>
        <v>46947.66</v>
      </c>
      <c r="HM821" s="7" t="n">
        <v>50000</v>
      </c>
      <c r="HQ821" s="7" t="n">
        <f aca="false">30000+7500+9986.13+19972.26+9320.39+3945.14+5000+10000+5148.16+1500+95000+15000+2245+6849.4+14400+2343.86+1407+11149.8</f>
        <v>250767.14</v>
      </c>
      <c r="HV821" s="7" t="n">
        <f aca="false">398982.04+68841.81+90000+24314.18+15000+35000+9126</f>
        <v>641264.03</v>
      </c>
      <c r="IA821" s="7" t="n">
        <f aca="false">20000+4992+79836.07</f>
        <v>104828.07</v>
      </c>
      <c r="IG821" s="7" t="n">
        <f aca="false">5000</f>
        <v>5000</v>
      </c>
      <c r="IM821" s="7" t="n">
        <f aca="false">3350+15000+2510.7+23912.44</f>
        <v>44773.14</v>
      </c>
      <c r="IN821" s="7" t="n">
        <f aca="false">15000+6796.12</f>
        <v>21796.12</v>
      </c>
    </row>
    <row r="822" customFormat="false" ht="15.6" hidden="false" customHeight="false" outlineLevel="0" collapsed="false">
      <c r="A822" s="404"/>
      <c r="B822" s="222"/>
      <c r="C822" s="162"/>
      <c r="D822" s="350"/>
      <c r="E822" s="469" t="s">
        <v>1059</v>
      </c>
      <c r="F822" s="350"/>
      <c r="G822" s="117" t="s">
        <v>1060</v>
      </c>
      <c r="H822" s="118" t="n">
        <v>820000</v>
      </c>
      <c r="I822" s="75" t="n">
        <v>557548</v>
      </c>
      <c r="J822" s="77" t="n">
        <f aca="false">I822/H822*100</f>
        <v>67.9936585365854</v>
      </c>
      <c r="K822" s="7" t="n">
        <f aca="false">SUM(L822:IV822)</f>
        <v>506998.63</v>
      </c>
      <c r="BF822" s="7" t="n">
        <f aca="false">70000+22593.25+4700</f>
        <v>97293.25</v>
      </c>
      <c r="BP822" s="7" t="n">
        <f aca="false">10300+12000</f>
        <v>22300</v>
      </c>
      <c r="CT822" s="7" t="n">
        <f aca="false">20465+7650+34960</f>
        <v>63075</v>
      </c>
      <c r="CY822" s="7" t="n">
        <f aca="false">12600+1198+4499+7778+29259.38</f>
        <v>55334.38</v>
      </c>
      <c r="DS822" s="7" t="n">
        <f aca="false">17500</f>
        <v>17500</v>
      </c>
      <c r="HH822" s="7" t="n">
        <f aca="false">39900</f>
        <v>39900</v>
      </c>
      <c r="HM822" s="7" t="n">
        <v>130000</v>
      </c>
      <c r="HQ822" s="7" t="n">
        <f aca="false">16500</f>
        <v>16500</v>
      </c>
      <c r="IB822" s="7" t="n">
        <f aca="false">11900+25200+6996+21000</f>
        <v>65096</v>
      </c>
    </row>
    <row r="823" customFormat="false" ht="21.6" hidden="false" customHeight="false" outlineLevel="0" collapsed="false">
      <c r="A823" s="404"/>
      <c r="B823" s="222"/>
      <c r="C823" s="277" t="s">
        <v>262</v>
      </c>
      <c r="D823" s="350"/>
      <c r="E823" s="466"/>
      <c r="F823" s="467"/>
      <c r="G823" s="92" t="s">
        <v>1061</v>
      </c>
      <c r="H823" s="118"/>
      <c r="I823" s="75"/>
      <c r="J823" s="77"/>
    </row>
    <row r="824" customFormat="false" ht="15.6" hidden="false" customHeight="false" outlineLevel="0" collapsed="false">
      <c r="A824" s="404"/>
      <c r="B824" s="222"/>
      <c r="C824" s="162"/>
      <c r="D824" s="350"/>
      <c r="E824" s="469"/>
      <c r="F824" s="350"/>
      <c r="G824" s="117" t="s">
        <v>1062</v>
      </c>
      <c r="H824" s="468" t="n">
        <f aca="false">SUM(H825:H826)+H827</f>
        <v>44232000</v>
      </c>
      <c r="I824" s="468" t="n">
        <f aca="false">SUM(I825:I826)+I827</f>
        <v>43832000</v>
      </c>
      <c r="J824" s="377" t="n">
        <f aca="false">I824/H824*100</f>
        <v>99.0956773376741</v>
      </c>
      <c r="K824" s="7" t="n">
        <f aca="false">SUM(L824:IV824)</f>
        <v>0</v>
      </c>
    </row>
    <row r="825" customFormat="false" ht="15.6" hidden="false" customHeight="false" outlineLevel="0" collapsed="false">
      <c r="A825" s="404"/>
      <c r="B825" s="222"/>
      <c r="C825" s="162"/>
      <c r="D825" s="350"/>
      <c r="E825" s="469" t="s">
        <v>1063</v>
      </c>
      <c r="F825" s="350"/>
      <c r="G825" s="117" t="s">
        <v>1064</v>
      </c>
      <c r="H825" s="118" t="n">
        <f aca="false">1500000+500000</f>
        <v>2000000</v>
      </c>
      <c r="I825" s="75" t="n">
        <f aca="false">K825</f>
        <v>1836000</v>
      </c>
      <c r="J825" s="77" t="n">
        <f aca="false">I825/H825*100</f>
        <v>91.8</v>
      </c>
      <c r="K825" s="7" t="n">
        <f aca="false">SUM(L825:IV825)</f>
        <v>1836000</v>
      </c>
      <c r="GZ825" s="7" t="n">
        <f aca="false">153000</f>
        <v>153000</v>
      </c>
      <c r="HC825" s="7" t="n">
        <f aca="false">153000</f>
        <v>153000</v>
      </c>
      <c r="HV825" s="7" t="n">
        <f aca="false">153000+153000</f>
        <v>306000</v>
      </c>
      <c r="IB825" s="7" t="n">
        <f aca="false">153000+153000</f>
        <v>306000</v>
      </c>
      <c r="IK825" s="7" t="n">
        <f aca="false">153000+153000+153000+153000+153000+153000</f>
        <v>918000</v>
      </c>
    </row>
    <row r="826" customFormat="false" ht="15.6" hidden="false" customHeight="false" outlineLevel="0" collapsed="false">
      <c r="A826" s="404"/>
      <c r="B826" s="222"/>
      <c r="C826" s="162"/>
      <c r="D826" s="350"/>
      <c r="E826" s="469" t="s">
        <v>1065</v>
      </c>
      <c r="F826" s="350"/>
      <c r="G826" s="117" t="s">
        <v>1066</v>
      </c>
      <c r="H826" s="118" t="n">
        <f aca="false">36000000+6588000+1230000-1424000-162000-4200000-5800000</f>
        <v>32232000</v>
      </c>
      <c r="I826" s="75" t="n">
        <v>32028500</v>
      </c>
      <c r="J826" s="77" t="n">
        <f aca="false">I826/H826*100</f>
        <v>99.3686398610077</v>
      </c>
      <c r="K826" s="7" t="n">
        <f aca="false">SUM(L826:IV826)</f>
        <v>32128500</v>
      </c>
      <c r="EX826" s="7" t="n">
        <v>1163000</v>
      </c>
      <c r="FG826" s="7" t="n">
        <f aca="false">100000</f>
        <v>100000</v>
      </c>
      <c r="FK826" s="7" t="n">
        <f aca="false">600000+1163000</f>
        <v>1763000</v>
      </c>
      <c r="FP826" s="7" t="n">
        <f aca="false">125000+20000+145000</f>
        <v>290000</v>
      </c>
      <c r="FS826" s="7" t="n">
        <f aca="false">600000+135000</f>
        <v>735000</v>
      </c>
      <c r="FU826" s="7" t="n">
        <f aca="false">115000+215000+130000</f>
        <v>460000</v>
      </c>
      <c r="FX826" s="7" t="n">
        <f aca="false">80000+115000+160000</f>
        <v>355000</v>
      </c>
      <c r="FY826" s="7" t="n">
        <v>155000</v>
      </c>
      <c r="GB826" s="7" t="n">
        <f aca="false">170000+20000+20000+60000+1164000</f>
        <v>1434000</v>
      </c>
      <c r="GC826" s="7" t="n">
        <f aca="false">65000+45000+40000+15000+90000</f>
        <v>255000</v>
      </c>
      <c r="GD826" s="7" t="n">
        <f aca="false">115000+145000+60000+80000+35000+115000+35000+185000</f>
        <v>770000</v>
      </c>
      <c r="GE826" s="7" t="n">
        <f aca="false">45000+15000+50000+122500+160000+40000</f>
        <v>432500</v>
      </c>
      <c r="GG826" s="7" t="n">
        <f aca="false">360000+150000+50000</f>
        <v>560000</v>
      </c>
      <c r="GH826" s="7" t="n">
        <f aca="false">44000+50000+145000+285000+130000+180000+180000</f>
        <v>1014000</v>
      </c>
      <c r="GI826" s="7" t="n">
        <f aca="false">190000+290000+90000+135000+135000</f>
        <v>840000</v>
      </c>
      <c r="GJ826" s="7" t="n">
        <f aca="false">160000+150000+165000+105000+185000+100000+145000</f>
        <v>1010000</v>
      </c>
      <c r="GK826" s="7" t="n">
        <f aca="false">125000+160000</f>
        <v>285000</v>
      </c>
      <c r="GL826" s="7" t="n">
        <f aca="false">65000+65000+65000+100000+145000+225000</f>
        <v>665000</v>
      </c>
      <c r="GM826" s="7" t="n">
        <f aca="false">85000+110000+215000</f>
        <v>410000</v>
      </c>
      <c r="GO826" s="7" t="n">
        <f aca="false">90000+200000+200000</f>
        <v>490000</v>
      </c>
      <c r="GR826" s="7" t="n">
        <f aca="false">100000+65000+80000+60000+40000</f>
        <v>345000</v>
      </c>
      <c r="GS826" s="7" t="n">
        <f aca="false">90000+130000+100000+100000</f>
        <v>420000</v>
      </c>
      <c r="GT826" s="7" t="n">
        <v>160000</v>
      </c>
      <c r="GW826" s="7" t="n">
        <f aca="false">130000+100000</f>
        <v>230000</v>
      </c>
      <c r="GX826" s="7" t="n">
        <f aca="false">105000</f>
        <v>105000</v>
      </c>
      <c r="GY826" s="7" t="n">
        <f aca="false">215000+110000</f>
        <v>325000</v>
      </c>
      <c r="HC826" s="7" t="n">
        <f aca="false">145000+135000</f>
        <v>280000</v>
      </c>
      <c r="HE826" s="7" t="n">
        <f aca="false">115000+145000+102500</f>
        <v>362500</v>
      </c>
      <c r="HF826" s="7" t="n">
        <f aca="false">2200000+180000+180000</f>
        <v>2560000</v>
      </c>
      <c r="HG826" s="7" t="n">
        <f aca="false">190000+165000+150000</f>
        <v>505000</v>
      </c>
      <c r="HI826" s="7" t="n">
        <v>360000</v>
      </c>
      <c r="HJ826" s="7" t="n">
        <f aca="false">285000+225000+110000</f>
        <v>620000</v>
      </c>
      <c r="HK826" s="7" t="n">
        <f aca="false">50000</f>
        <v>50000</v>
      </c>
      <c r="HM826" s="7" t="n">
        <v>-50000</v>
      </c>
      <c r="HQ826" s="7" t="n">
        <f aca="false">135000+135000+115000+160000+215000</f>
        <v>760000</v>
      </c>
      <c r="HR826" s="7" t="n">
        <v>2200000</v>
      </c>
      <c r="HT826" s="7" t="n">
        <f aca="false">475000+500000+200000</f>
        <v>1175000</v>
      </c>
      <c r="HU826" s="7" t="n">
        <f aca="false">105000+250000+110000+160000+152000+110000</f>
        <v>887000</v>
      </c>
      <c r="HV826" s="7" t="n">
        <f aca="false">275000+300000</f>
        <v>575000</v>
      </c>
      <c r="HW826" s="7" t="n">
        <f aca="false">180000+180000</f>
        <v>360000</v>
      </c>
      <c r="HX826" s="7" t="n">
        <f aca="false">130000+20000+125000+35000+110000+30000+125000+250000+200000</f>
        <v>1025000</v>
      </c>
      <c r="IA826" s="7" t="n">
        <f aca="false">100000+120000+100000+135000</f>
        <v>455000</v>
      </c>
      <c r="IB826" s="7" t="n">
        <f aca="false">137500+290000+50000+200000+100000</f>
        <v>777500</v>
      </c>
      <c r="IC826" s="7" t="n">
        <f aca="false">145000+110000+475000</f>
        <v>730000</v>
      </c>
      <c r="IE826" s="7" t="n">
        <f aca="false">150000+125000+75000+120000+50000+125000+140000+175000</f>
        <v>960000</v>
      </c>
      <c r="IF826" s="7" t="n">
        <f aca="false">180000+180000+180000+180000+180000+180000+275000+150000</f>
        <v>1505000</v>
      </c>
      <c r="IQ826" s="11" t="n">
        <f aca="false">160000+135000+155000+200000+500000+110000</f>
        <v>1260000</v>
      </c>
    </row>
    <row r="827" customFormat="false" ht="15.6" hidden="false" customHeight="false" outlineLevel="0" collapsed="false">
      <c r="A827" s="435"/>
      <c r="B827" s="222"/>
      <c r="C827" s="162"/>
      <c r="D827" s="350"/>
      <c r="E827" s="469" t="s">
        <v>1067</v>
      </c>
      <c r="F827" s="350"/>
      <c r="G827" s="117" t="s">
        <v>1068</v>
      </c>
      <c r="H827" s="118" t="n">
        <f aca="false">3500000+4000000+2500000</f>
        <v>10000000</v>
      </c>
      <c r="I827" s="75" t="n">
        <f aca="false">K827</f>
        <v>9967500</v>
      </c>
      <c r="J827" s="77" t="n">
        <f aca="false">I827/H827*100</f>
        <v>99.675</v>
      </c>
      <c r="K827" s="7" t="n">
        <f aca="false">SUM(L827:IV827)</f>
        <v>9967500</v>
      </c>
      <c r="IH827" s="7" t="n">
        <f aca="false">200000+200000+75000+200000+150000+185000</f>
        <v>1010000</v>
      </c>
      <c r="II827" s="7" t="n">
        <f aca="false">60000+137500+175000+30000+100000</f>
        <v>502500</v>
      </c>
      <c r="IJ827" s="7" t="n">
        <f aca="false">20000+60000+40000+155000+40000+75000+135000+75000+60000+45000+20000+130000</f>
        <v>855000</v>
      </c>
      <c r="IK827" s="7" t="n">
        <f aca="false">50000+60000+56000+160000+200000+90000+25000+160000+140000</f>
        <v>941000</v>
      </c>
      <c r="IL827" s="7" t="n">
        <f aca="false">105000+80000+200000+325000</f>
        <v>710000</v>
      </c>
      <c r="IM827" s="7" t="n">
        <f aca="false">150000+120000+120000+125000+200000+120000+120000+160000</f>
        <v>1115000</v>
      </c>
      <c r="IN827" s="7" t="n">
        <f aca="false">180000+100000+80000+250000+20000+130000+200000</f>
        <v>960000</v>
      </c>
      <c r="IO827" s="7" t="n">
        <f aca="false">500000+34000+150000+137500+175000+125000+250000+475000+300000</f>
        <v>2146500</v>
      </c>
      <c r="IP827" s="10" t="n">
        <f aca="false">160000+125000</f>
        <v>285000</v>
      </c>
      <c r="IQ827" s="11" t="n">
        <f aca="false">135000+140000+137500+475000+325000+105000+125000</f>
        <v>1442500</v>
      </c>
    </row>
    <row r="828" s="406" customFormat="true" ht="15.6" hidden="false" customHeight="false" outlineLevel="0" collapsed="false">
      <c r="A828" s="435"/>
      <c r="B828" s="470"/>
      <c r="C828" s="444"/>
      <c r="D828" s="471"/>
      <c r="E828" s="442"/>
      <c r="F828" s="446"/>
      <c r="G828" s="142" t="s">
        <v>496</v>
      </c>
      <c r="H828" s="103" t="n">
        <f aca="false">H818</f>
        <v>52943433</v>
      </c>
      <c r="I828" s="103" t="n">
        <f aca="false">I818</f>
        <v>51761260</v>
      </c>
      <c r="J828" s="104" t="n">
        <f aca="false">I828/H828*100</f>
        <v>97.7671017291229</v>
      </c>
      <c r="K828" s="7"/>
      <c r="L828" s="8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  <c r="Y828" s="9"/>
      <c r="Z828" s="7"/>
      <c r="AA828" s="7"/>
      <c r="AB828" s="7"/>
      <c r="AC828" s="7"/>
      <c r="AD828" s="7"/>
      <c r="AE828" s="7"/>
      <c r="AF828" s="7"/>
      <c r="AG828" s="7"/>
      <c r="AH828" s="7"/>
      <c r="AI828" s="7"/>
      <c r="AJ828" s="7"/>
      <c r="AK828" s="7"/>
      <c r="AL828" s="7"/>
      <c r="AM828" s="7"/>
      <c r="AN828" s="7"/>
      <c r="AO828" s="7"/>
      <c r="AP828" s="7"/>
      <c r="AQ828" s="7"/>
      <c r="AR828" s="7"/>
      <c r="AS828" s="7"/>
      <c r="AT828" s="7"/>
      <c r="AU828" s="7"/>
      <c r="AV828" s="7"/>
      <c r="AW828" s="7"/>
      <c r="AX828" s="7"/>
      <c r="AY828" s="7"/>
      <c r="AZ828" s="7"/>
      <c r="BA828" s="7"/>
      <c r="BB828" s="7"/>
      <c r="BC828" s="7"/>
      <c r="BD828" s="7"/>
      <c r="BE828" s="7"/>
      <c r="BF828" s="7"/>
      <c r="BG828" s="7"/>
      <c r="BH828" s="7"/>
      <c r="BI828" s="7"/>
      <c r="BJ828" s="7"/>
      <c r="BK828" s="7"/>
      <c r="BL828" s="7"/>
      <c r="BM828" s="7"/>
      <c r="BN828" s="7"/>
      <c r="BO828" s="7"/>
      <c r="BP828" s="7"/>
      <c r="BQ828" s="7"/>
      <c r="BR828" s="7"/>
      <c r="BS828" s="7"/>
      <c r="BT828" s="7"/>
      <c r="BU828" s="7"/>
      <c r="BV828" s="7"/>
      <c r="BW828" s="7"/>
      <c r="BX828" s="7"/>
      <c r="BY828" s="7"/>
      <c r="BZ828" s="7"/>
      <c r="CA828" s="7"/>
      <c r="CB828" s="7"/>
      <c r="CC828" s="7"/>
      <c r="CD828" s="7"/>
      <c r="CE828" s="7"/>
      <c r="CF828" s="7"/>
      <c r="CG828" s="7"/>
      <c r="CH828" s="7"/>
      <c r="CI828" s="7"/>
      <c r="CJ828" s="7"/>
      <c r="CK828" s="7"/>
      <c r="CL828" s="7"/>
      <c r="CM828" s="7"/>
      <c r="CN828" s="7"/>
      <c r="CO828" s="7"/>
      <c r="CP828" s="7"/>
      <c r="CQ828" s="7"/>
      <c r="CR828" s="7"/>
      <c r="CS828" s="7"/>
      <c r="CT828" s="7"/>
      <c r="CU828" s="7"/>
      <c r="CV828" s="7"/>
      <c r="CW828" s="7"/>
      <c r="CX828" s="7"/>
      <c r="CY828" s="7"/>
      <c r="CZ828" s="7"/>
      <c r="DA828" s="7"/>
      <c r="DB828" s="7"/>
      <c r="DC828" s="7"/>
      <c r="DD828" s="7"/>
      <c r="DE828" s="7"/>
      <c r="DF828" s="7"/>
      <c r="DG828" s="7"/>
      <c r="DH828" s="7"/>
      <c r="DI828" s="7"/>
      <c r="DJ828" s="7"/>
      <c r="DK828" s="7"/>
      <c r="DL828" s="7"/>
      <c r="DM828" s="7"/>
      <c r="DN828" s="7"/>
      <c r="DO828" s="7"/>
      <c r="DP828" s="7"/>
      <c r="DQ828" s="7"/>
      <c r="DR828" s="7"/>
      <c r="DS828" s="7"/>
      <c r="DT828" s="7"/>
      <c r="DU828" s="7"/>
      <c r="DV828" s="7"/>
      <c r="DW828" s="7"/>
      <c r="DX828" s="7"/>
      <c r="DY828" s="7"/>
      <c r="DZ828" s="7"/>
      <c r="EA828" s="7"/>
      <c r="EB828" s="7"/>
      <c r="EC828" s="7"/>
      <c r="ED828" s="7"/>
      <c r="EE828" s="7"/>
      <c r="EF828" s="7"/>
      <c r="EG828" s="7"/>
      <c r="EH828" s="7"/>
      <c r="EI828" s="7"/>
      <c r="EJ828" s="7"/>
      <c r="EK828" s="7"/>
      <c r="EL828" s="7"/>
      <c r="EM828" s="7"/>
      <c r="EN828" s="7"/>
      <c r="EO828" s="7"/>
      <c r="EP828" s="7"/>
      <c r="EQ828" s="7"/>
      <c r="ER828" s="7"/>
      <c r="ES828" s="7"/>
      <c r="ET828" s="7"/>
      <c r="EU828" s="7"/>
      <c r="EV828" s="7"/>
      <c r="EW828" s="7"/>
      <c r="EX828" s="7"/>
      <c r="EY828" s="7"/>
      <c r="EZ828" s="7"/>
      <c r="FA828" s="7"/>
      <c r="FB828" s="7"/>
      <c r="FC828" s="7"/>
      <c r="FD828" s="7"/>
      <c r="FE828" s="7"/>
      <c r="FF828" s="7"/>
      <c r="FG828" s="7"/>
      <c r="FH828" s="7"/>
      <c r="FI828" s="7"/>
      <c r="FJ828" s="7"/>
      <c r="FK828" s="7"/>
      <c r="FL828" s="7"/>
      <c r="FM828" s="7"/>
      <c r="FN828" s="7"/>
      <c r="FO828" s="7"/>
      <c r="FP828" s="7"/>
      <c r="FQ828" s="7"/>
      <c r="FR828" s="10"/>
      <c r="FS828" s="7"/>
      <c r="FT828" s="7"/>
      <c r="FU828" s="7"/>
      <c r="FV828" s="7"/>
      <c r="FW828" s="7"/>
      <c r="FX828" s="7"/>
      <c r="FY828" s="7"/>
      <c r="FZ828" s="7"/>
      <c r="GA828" s="7"/>
      <c r="GB828" s="7"/>
      <c r="GC828" s="7"/>
      <c r="GD828" s="7"/>
      <c r="GE828" s="7"/>
      <c r="GF828" s="7"/>
      <c r="GG828" s="7"/>
      <c r="GH828" s="7"/>
      <c r="GI828" s="7"/>
      <c r="GJ828" s="7"/>
      <c r="GK828" s="7"/>
      <c r="GL828" s="7"/>
      <c r="GM828" s="7"/>
      <c r="GN828" s="7"/>
      <c r="GO828" s="7"/>
      <c r="GP828" s="7"/>
      <c r="GQ828" s="7"/>
      <c r="GR828" s="7"/>
      <c r="GS828" s="7"/>
      <c r="GT828" s="7"/>
      <c r="GU828" s="7"/>
      <c r="GV828" s="7"/>
      <c r="GW828" s="7"/>
      <c r="GX828" s="7"/>
      <c r="GY828" s="7"/>
      <c r="GZ828" s="7"/>
      <c r="HA828" s="7"/>
      <c r="HB828" s="7"/>
      <c r="HC828" s="7"/>
      <c r="HD828" s="7"/>
      <c r="HE828" s="7"/>
      <c r="HF828" s="7"/>
      <c r="HG828" s="7"/>
      <c r="HH828" s="7"/>
      <c r="HI828" s="7"/>
      <c r="HJ828" s="7"/>
      <c r="HK828" s="7"/>
      <c r="HL828" s="7"/>
      <c r="HM828" s="7"/>
      <c r="HN828" s="7"/>
      <c r="HO828" s="7"/>
      <c r="HP828" s="7"/>
      <c r="HQ828" s="7"/>
      <c r="HR828" s="7"/>
      <c r="HS828" s="7"/>
      <c r="HT828" s="7"/>
      <c r="HU828" s="7"/>
      <c r="HV828" s="7"/>
      <c r="HW828" s="7"/>
      <c r="HX828" s="7"/>
      <c r="HY828" s="7"/>
      <c r="HZ828" s="7"/>
      <c r="IA828" s="7"/>
      <c r="IB828" s="7"/>
      <c r="IC828" s="7"/>
      <c r="ID828" s="7"/>
      <c r="IE828" s="7"/>
      <c r="IF828" s="7"/>
      <c r="IG828" s="7"/>
      <c r="IH828" s="7"/>
      <c r="II828" s="7"/>
      <c r="IP828" s="10"/>
      <c r="IQ828" s="11"/>
    </row>
    <row r="829" customFormat="false" ht="12" hidden="false" customHeight="true" outlineLevel="0" collapsed="false">
      <c r="A829" s="472"/>
      <c r="B829" s="153" t="s">
        <v>1069</v>
      </c>
      <c r="C829" s="473" t="s">
        <v>827</v>
      </c>
      <c r="D829" s="474"/>
      <c r="E829" s="475"/>
      <c r="F829" s="476"/>
      <c r="G829" s="477" t="s">
        <v>1070</v>
      </c>
      <c r="H829" s="478"/>
      <c r="I829" s="75"/>
      <c r="J829" s="77"/>
    </row>
    <row r="830" customFormat="false" ht="25.2" hidden="false" customHeight="true" outlineLevel="0" collapsed="false">
      <c r="A830" s="110"/>
      <c r="B830" s="69"/>
      <c r="C830" s="90"/>
      <c r="D830" s="479"/>
      <c r="E830" s="70" t="s">
        <v>1071</v>
      </c>
      <c r="F830" s="73" t="n">
        <v>481</v>
      </c>
      <c r="G830" s="96" t="s">
        <v>1072</v>
      </c>
      <c r="H830" s="175" t="n">
        <v>6000000</v>
      </c>
      <c r="I830" s="75" t="n">
        <f aca="false">K830</f>
        <v>5503814.75</v>
      </c>
      <c r="J830" s="77" t="n">
        <f aca="false">I830/H830*100</f>
        <v>91.7302458333333</v>
      </c>
      <c r="K830" s="7" t="n">
        <f aca="false">SUM(L830:IV830)</f>
        <v>5503814.75</v>
      </c>
      <c r="DH830" s="7" t="n">
        <f aca="false">188365.86+109969.64</f>
        <v>298335.5</v>
      </c>
      <c r="DT830" s="7" t="n">
        <f aca="false">28134+220000</f>
        <v>248134</v>
      </c>
      <c r="DU830" s="7" t="n">
        <f aca="false">158626.54+100000+200000</f>
        <v>458626.54</v>
      </c>
      <c r="DX830" s="7" t="n">
        <v>23359.91</v>
      </c>
      <c r="ED830" s="7" t="n">
        <v>100000</v>
      </c>
      <c r="ES830" s="7" t="n">
        <v>175620</v>
      </c>
      <c r="ET830" s="7" t="n">
        <f aca="false">100000+40990.6</f>
        <v>140990.6</v>
      </c>
      <c r="EX830" s="7" t="n">
        <f aca="false">78000+100000</f>
        <v>178000</v>
      </c>
      <c r="FC830" s="7" t="n">
        <v>75882.6</v>
      </c>
      <c r="FD830" s="7" t="n">
        <v>185000</v>
      </c>
      <c r="FF830" s="7" t="n">
        <f aca="false">70000+50000+80000+29420+29945.26+40000+39634</f>
        <v>338999.26</v>
      </c>
      <c r="FJ830" s="7" t="n">
        <f aca="false">40792+50000</f>
        <v>90792</v>
      </c>
      <c r="FN830" s="7" t="n">
        <v>60000</v>
      </c>
      <c r="GL830" s="7" t="n">
        <f aca="false">50000+40000+40000+120000+50000</f>
        <v>300000</v>
      </c>
      <c r="GM830" s="7" t="n">
        <f aca="false">20000</f>
        <v>20000</v>
      </c>
      <c r="GN830" s="7" t="n">
        <f aca="false">89964</f>
        <v>89964</v>
      </c>
      <c r="GS830" s="7" t="n">
        <f aca="false">251680+59730</f>
        <v>311410</v>
      </c>
      <c r="GT830" s="7" t="n">
        <f aca="false">50000+8390+9981.1+50000+90000+65000+20000</f>
        <v>293371.1</v>
      </c>
      <c r="GY830" s="7" t="n">
        <f aca="false">100000+35000+80000</f>
        <v>215000</v>
      </c>
      <c r="HF830" s="7" t="n">
        <f aca="false">80000+180000+8450+99299.28+73978+67877+50000+190759</f>
        <v>750363.28</v>
      </c>
      <c r="HL830" s="7" t="n">
        <f aca="false">104800</f>
        <v>104800</v>
      </c>
      <c r="HQ830" s="7" t="n">
        <f aca="false">3331.9+87664.06+30000</f>
        <v>120995.96</v>
      </c>
      <c r="HS830" s="7" t="n">
        <f aca="false">8000+23990+24900+140000</f>
        <v>196890</v>
      </c>
      <c r="HV830" s="7" t="n">
        <f aca="false">35200+65000+25000</f>
        <v>125200</v>
      </c>
      <c r="HZ830" s="7" t="n">
        <f aca="false">89500+12580</f>
        <v>102080</v>
      </c>
      <c r="IM830" s="7" t="n">
        <v>500000</v>
      </c>
    </row>
    <row r="831" customFormat="false" ht="25.2" hidden="false" customHeight="true" outlineLevel="0" collapsed="false">
      <c r="A831" s="480"/>
      <c r="B831" s="121"/>
      <c r="C831" s="481"/>
      <c r="D831" s="482"/>
      <c r="E831" s="483" t="s">
        <v>1073</v>
      </c>
      <c r="F831" s="326" t="n">
        <v>481</v>
      </c>
      <c r="G831" s="484" t="s">
        <v>1074</v>
      </c>
      <c r="H831" s="391" t="n">
        <f aca="false">1525633</f>
        <v>1525633</v>
      </c>
      <c r="I831" s="289" t="n">
        <f aca="false">K831</f>
        <v>1525599.8</v>
      </c>
      <c r="J831" s="291" t="n">
        <f aca="false">I831/H831*100</f>
        <v>99.9978238540986</v>
      </c>
      <c r="K831" s="7" t="n">
        <f aca="false">SUM(L831:IV831)</f>
        <v>1525599.8</v>
      </c>
      <c r="GC831" s="7" t="n">
        <f aca="false">40000+42000+49992+30000+30000+60000+15000+150000</f>
        <v>416992</v>
      </c>
      <c r="GD831" s="7" t="n">
        <f aca="false">20000+160000+180000+25000+28000+40000+45000+90000</f>
        <v>588000</v>
      </c>
      <c r="GJ831" s="7" t="n">
        <f aca="false">25000+35000+15000+15000+99990+80000+12994.8+5000</f>
        <v>287984.8</v>
      </c>
      <c r="GN831" s="7" t="n">
        <f aca="false">160633+11990</f>
        <v>172623</v>
      </c>
      <c r="IE831" s="7" t="n">
        <v>60000</v>
      </c>
    </row>
    <row r="832" customFormat="false" ht="16.2" hidden="false" customHeight="true" outlineLevel="0" collapsed="false">
      <c r="A832" s="240"/>
      <c r="B832" s="99"/>
      <c r="C832" s="485"/>
      <c r="D832" s="486"/>
      <c r="E832" s="444"/>
      <c r="F832" s="101"/>
      <c r="G832" s="426" t="s">
        <v>1075</v>
      </c>
      <c r="H832" s="178" t="n">
        <f aca="false">H830</f>
        <v>6000000</v>
      </c>
      <c r="I832" s="178" t="n">
        <f aca="false">I830</f>
        <v>5503814.75</v>
      </c>
      <c r="J832" s="487" t="n">
        <f aca="false">I832/H832*100</f>
        <v>91.7302458333333</v>
      </c>
    </row>
    <row r="833" customFormat="false" ht="15.6" hidden="false" customHeight="true" outlineLevel="0" collapsed="false">
      <c r="A833" s="240"/>
      <c r="B833" s="99"/>
      <c r="C833" s="485"/>
      <c r="D833" s="486"/>
      <c r="E833" s="444"/>
      <c r="F833" s="101"/>
      <c r="G833" s="488" t="s">
        <v>473</v>
      </c>
      <c r="H833" s="489" t="n">
        <f aca="false">H831</f>
        <v>1525633</v>
      </c>
      <c r="I833" s="489" t="n">
        <f aca="false">I831</f>
        <v>1525599.8</v>
      </c>
      <c r="J833" s="490" t="n">
        <f aca="false">I833/H833*100</f>
        <v>99.9978238540986</v>
      </c>
    </row>
    <row r="834" s="406" customFormat="true" ht="16.2" hidden="false" customHeight="false" outlineLevel="0" collapsed="false">
      <c r="A834" s="491"/>
      <c r="B834" s="222"/>
      <c r="C834" s="162"/>
      <c r="D834" s="350"/>
      <c r="E834" s="432"/>
      <c r="F834" s="350"/>
      <c r="G834" s="492" t="s">
        <v>496</v>
      </c>
      <c r="H834" s="493" t="n">
        <f aca="false">+H830+H833</f>
        <v>7525633</v>
      </c>
      <c r="I834" s="493" t="n">
        <f aca="false">+I830+I833</f>
        <v>7029414.55</v>
      </c>
      <c r="J834" s="494" t="n">
        <f aca="false">I834/H834*100</f>
        <v>93.4062895440158</v>
      </c>
      <c r="K834" s="7"/>
      <c r="L834" s="8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  <c r="Y834" s="9"/>
      <c r="Z834" s="7"/>
      <c r="AA834" s="7"/>
      <c r="AB834" s="7"/>
      <c r="AC834" s="7"/>
      <c r="AD834" s="7"/>
      <c r="AE834" s="7"/>
      <c r="AF834" s="7"/>
      <c r="AG834" s="7"/>
      <c r="AH834" s="7"/>
      <c r="AI834" s="7"/>
      <c r="AJ834" s="7"/>
      <c r="AK834" s="7"/>
      <c r="AL834" s="7"/>
      <c r="AM834" s="7"/>
      <c r="AN834" s="7"/>
      <c r="AO834" s="7"/>
      <c r="AP834" s="7"/>
      <c r="AQ834" s="7"/>
      <c r="AR834" s="7"/>
      <c r="AS834" s="7"/>
      <c r="AT834" s="7"/>
      <c r="AU834" s="7"/>
      <c r="AV834" s="7"/>
      <c r="AW834" s="7"/>
      <c r="AX834" s="7"/>
      <c r="AY834" s="7"/>
      <c r="AZ834" s="7"/>
      <c r="BA834" s="7"/>
      <c r="BB834" s="7"/>
      <c r="BC834" s="7"/>
      <c r="BD834" s="7"/>
      <c r="BE834" s="7"/>
      <c r="BF834" s="7"/>
      <c r="BG834" s="7"/>
      <c r="BH834" s="7"/>
      <c r="BI834" s="7"/>
      <c r="BJ834" s="7"/>
      <c r="BK834" s="7"/>
      <c r="BL834" s="7"/>
      <c r="BM834" s="7"/>
      <c r="BN834" s="7"/>
      <c r="BO834" s="7"/>
      <c r="BP834" s="7"/>
      <c r="BQ834" s="7"/>
      <c r="BR834" s="7"/>
      <c r="BS834" s="7"/>
      <c r="BT834" s="7"/>
      <c r="BU834" s="7"/>
      <c r="BV834" s="7"/>
      <c r="BW834" s="7"/>
      <c r="BX834" s="7"/>
      <c r="BY834" s="7"/>
      <c r="BZ834" s="7"/>
      <c r="CA834" s="7"/>
      <c r="CB834" s="7"/>
      <c r="CC834" s="7"/>
      <c r="CD834" s="7"/>
      <c r="CE834" s="7"/>
      <c r="CF834" s="7"/>
      <c r="CG834" s="7"/>
      <c r="CH834" s="7"/>
      <c r="CI834" s="7"/>
      <c r="CJ834" s="7"/>
      <c r="CK834" s="7"/>
      <c r="CL834" s="7"/>
      <c r="CM834" s="7"/>
      <c r="CN834" s="7"/>
      <c r="CO834" s="7"/>
      <c r="CP834" s="7"/>
      <c r="CQ834" s="7"/>
      <c r="CR834" s="7"/>
      <c r="CS834" s="7"/>
      <c r="CT834" s="7"/>
      <c r="CU834" s="7"/>
      <c r="CV834" s="7"/>
      <c r="CW834" s="7"/>
      <c r="CX834" s="7"/>
      <c r="CY834" s="7"/>
      <c r="CZ834" s="7"/>
      <c r="DA834" s="7"/>
      <c r="DB834" s="7"/>
      <c r="DC834" s="7"/>
      <c r="DD834" s="7"/>
      <c r="DE834" s="7"/>
      <c r="DF834" s="7"/>
      <c r="DG834" s="7"/>
      <c r="DH834" s="7"/>
      <c r="DI834" s="7"/>
      <c r="DJ834" s="7"/>
      <c r="DK834" s="7"/>
      <c r="DL834" s="7"/>
      <c r="DM834" s="7"/>
      <c r="DN834" s="7"/>
      <c r="DO834" s="7"/>
      <c r="DP834" s="7"/>
      <c r="DQ834" s="7"/>
      <c r="DR834" s="7"/>
      <c r="DS834" s="7"/>
      <c r="DT834" s="7"/>
      <c r="DU834" s="7"/>
      <c r="DV834" s="7"/>
      <c r="DW834" s="7"/>
      <c r="DX834" s="7"/>
      <c r="DY834" s="7"/>
      <c r="DZ834" s="7"/>
      <c r="EA834" s="7"/>
      <c r="EB834" s="7"/>
      <c r="EC834" s="7"/>
      <c r="ED834" s="7"/>
      <c r="EE834" s="7"/>
      <c r="EF834" s="7"/>
      <c r="EG834" s="7"/>
      <c r="EH834" s="7"/>
      <c r="EI834" s="7"/>
      <c r="EJ834" s="7"/>
      <c r="EK834" s="7"/>
      <c r="EL834" s="7"/>
      <c r="EM834" s="7"/>
      <c r="EN834" s="7"/>
      <c r="EO834" s="7"/>
      <c r="EP834" s="7"/>
      <c r="EQ834" s="7"/>
      <c r="ER834" s="7"/>
      <c r="ES834" s="7"/>
      <c r="ET834" s="7"/>
      <c r="EU834" s="7"/>
      <c r="EV834" s="7"/>
      <c r="EW834" s="7"/>
      <c r="EX834" s="7"/>
      <c r="EY834" s="7"/>
      <c r="EZ834" s="7"/>
      <c r="FA834" s="7"/>
      <c r="FB834" s="7"/>
      <c r="FC834" s="7"/>
      <c r="FD834" s="7"/>
      <c r="FE834" s="7"/>
      <c r="FF834" s="7"/>
      <c r="FG834" s="7"/>
      <c r="FH834" s="7"/>
      <c r="FI834" s="7"/>
      <c r="FJ834" s="7"/>
      <c r="FK834" s="7"/>
      <c r="FL834" s="7"/>
      <c r="FM834" s="7"/>
      <c r="FN834" s="7"/>
      <c r="FO834" s="7"/>
      <c r="FP834" s="7"/>
      <c r="FQ834" s="7"/>
      <c r="FR834" s="10"/>
      <c r="FS834" s="7"/>
      <c r="FT834" s="7"/>
      <c r="FU834" s="7"/>
      <c r="FV834" s="7"/>
      <c r="FW834" s="7"/>
      <c r="FX834" s="7"/>
      <c r="FY834" s="7"/>
      <c r="FZ834" s="7"/>
      <c r="GA834" s="7"/>
      <c r="GB834" s="7"/>
      <c r="GC834" s="7"/>
      <c r="GD834" s="7"/>
      <c r="GE834" s="7"/>
      <c r="GF834" s="7"/>
      <c r="GG834" s="7"/>
      <c r="GH834" s="7"/>
      <c r="GI834" s="7"/>
      <c r="GJ834" s="7"/>
      <c r="GK834" s="7"/>
      <c r="GL834" s="7"/>
      <c r="GM834" s="7"/>
      <c r="GN834" s="7"/>
      <c r="GO834" s="7"/>
      <c r="GP834" s="7"/>
      <c r="GQ834" s="7"/>
      <c r="GR834" s="7"/>
      <c r="GS834" s="7"/>
      <c r="GT834" s="7"/>
      <c r="GU834" s="7"/>
      <c r="GV834" s="7"/>
      <c r="GW834" s="7"/>
      <c r="GX834" s="7"/>
      <c r="GY834" s="7"/>
      <c r="GZ834" s="7"/>
      <c r="HA834" s="7"/>
      <c r="HB834" s="7"/>
      <c r="HC834" s="7"/>
      <c r="HD834" s="7"/>
      <c r="HE834" s="7"/>
      <c r="HF834" s="7"/>
      <c r="HG834" s="7"/>
      <c r="HH834" s="7"/>
      <c r="HI834" s="7"/>
      <c r="HJ834" s="7"/>
      <c r="HK834" s="7"/>
      <c r="HL834" s="7"/>
      <c r="HM834" s="7"/>
      <c r="HN834" s="7"/>
      <c r="HO834" s="7"/>
      <c r="HP834" s="7"/>
      <c r="HQ834" s="7"/>
      <c r="HR834" s="7"/>
      <c r="HS834" s="7"/>
      <c r="HT834" s="7"/>
      <c r="HU834" s="7"/>
      <c r="HV834" s="7"/>
      <c r="HW834" s="7"/>
      <c r="HX834" s="7"/>
      <c r="HY834" s="7"/>
      <c r="HZ834" s="7"/>
      <c r="IA834" s="7"/>
      <c r="IB834" s="7"/>
      <c r="IC834" s="7"/>
      <c r="ID834" s="7"/>
      <c r="IE834" s="7"/>
      <c r="IF834" s="7"/>
      <c r="IG834" s="7"/>
      <c r="IH834" s="7"/>
      <c r="II834" s="7"/>
      <c r="IP834" s="10"/>
      <c r="IQ834" s="11"/>
    </row>
    <row r="835" customFormat="false" ht="16.2" hidden="false" customHeight="false" outlineLevel="0" collapsed="false">
      <c r="A835" s="495"/>
      <c r="B835" s="496" t="s">
        <v>1076</v>
      </c>
      <c r="C835" s="497"/>
      <c r="D835" s="498" t="n">
        <v>911</v>
      </c>
      <c r="E835" s="497"/>
      <c r="F835" s="499"/>
      <c r="G835" s="500" t="s">
        <v>1077</v>
      </c>
      <c r="H835" s="501"/>
      <c r="I835" s="113"/>
      <c r="J835" s="114"/>
    </row>
    <row r="836" customFormat="false" ht="25.2" hidden="false" customHeight="true" outlineLevel="0" collapsed="false">
      <c r="A836" s="318"/>
      <c r="B836" s="69"/>
      <c r="C836" s="90" t="s">
        <v>1078</v>
      </c>
      <c r="D836" s="91"/>
      <c r="E836" s="90"/>
      <c r="F836" s="321"/>
      <c r="G836" s="502" t="s">
        <v>1079</v>
      </c>
      <c r="H836" s="503"/>
      <c r="I836" s="75"/>
      <c r="J836" s="77"/>
    </row>
    <row r="837" customFormat="false" ht="28.2" hidden="false" customHeight="true" outlineLevel="0" collapsed="false">
      <c r="A837" s="318"/>
      <c r="B837" s="69"/>
      <c r="C837" s="90" t="s">
        <v>262</v>
      </c>
      <c r="D837" s="91"/>
      <c r="E837" s="90"/>
      <c r="F837" s="321"/>
      <c r="G837" s="502" t="s">
        <v>1080</v>
      </c>
      <c r="H837" s="503"/>
      <c r="I837" s="75"/>
      <c r="J837" s="77"/>
    </row>
    <row r="838" customFormat="false" ht="15.6" hidden="false" customHeight="false" outlineLevel="0" collapsed="false">
      <c r="A838" s="110"/>
      <c r="B838" s="69"/>
      <c r="C838" s="69"/>
      <c r="D838" s="91"/>
      <c r="E838" s="70"/>
      <c r="F838" s="95"/>
      <c r="G838" s="87" t="s">
        <v>1081</v>
      </c>
      <c r="H838" s="118"/>
      <c r="I838" s="75"/>
      <c r="J838" s="77"/>
      <c r="K838" s="7" t="n">
        <f aca="false">SUM(L838:IV838)</f>
        <v>0</v>
      </c>
    </row>
    <row r="839" customFormat="false" ht="15.6" hidden="false" customHeight="false" outlineLevel="0" collapsed="false">
      <c r="A839" s="373"/>
      <c r="B839" s="69"/>
      <c r="C839" s="70"/>
      <c r="D839" s="73"/>
      <c r="E839" s="70" t="s">
        <v>1082</v>
      </c>
      <c r="F839" s="73" t="n">
        <v>411</v>
      </c>
      <c r="G839" s="320" t="s">
        <v>265</v>
      </c>
      <c r="H839" s="118" t="n">
        <v>147394000</v>
      </c>
      <c r="I839" s="75" t="n">
        <f aca="false">K839</f>
        <v>146365030.98</v>
      </c>
      <c r="J839" s="77" t="n">
        <f aca="false">I839/H839*100</f>
        <v>99.3018921937121</v>
      </c>
      <c r="K839" s="7" t="n">
        <f aca="false">SUM(L839:IV839)</f>
        <v>146365030.98</v>
      </c>
      <c r="L839" s="8" t="n">
        <v>12159140.34</v>
      </c>
      <c r="AE839" s="7" t="n">
        <v>12223810.57</v>
      </c>
      <c r="AQ839" s="7" t="n">
        <v>11963992.56</v>
      </c>
      <c r="BI839" s="7" t="n">
        <v>12320523.54</v>
      </c>
      <c r="BZ839" s="7" t="n">
        <v>471.37</v>
      </c>
      <c r="CD839" s="7" t="n">
        <v>12198378.13</v>
      </c>
      <c r="CW839" s="7" t="n">
        <v>12123383</v>
      </c>
      <c r="DR839" s="7" t="n">
        <v>12176593.11</v>
      </c>
      <c r="EQ839" s="7" t="n">
        <v>12593377.7</v>
      </c>
      <c r="FP839" s="7" t="n">
        <v>11767527.87</v>
      </c>
      <c r="FX839" s="7" t="n">
        <v>22382.27</v>
      </c>
      <c r="GG839" s="7" t="n">
        <v>12251777.11</v>
      </c>
      <c r="GO839" s="7" t="n">
        <v>7617.98</v>
      </c>
      <c r="HC839" s="7" t="n">
        <v>12337551.38</v>
      </c>
      <c r="HM839" s="7" t="n">
        <v>-33221</v>
      </c>
      <c r="HR839" s="7" t="n">
        <v>4511.71</v>
      </c>
      <c r="HW839" s="7" t="n">
        <v>12246524.76</v>
      </c>
      <c r="IH839" s="7" t="n">
        <v>688.58</v>
      </c>
      <c r="II839" s="504"/>
    </row>
    <row r="840" customFormat="false" ht="15.6" hidden="false" customHeight="false" outlineLevel="0" collapsed="false">
      <c r="A840" s="373"/>
      <c r="B840" s="69"/>
      <c r="C840" s="70"/>
      <c r="D840" s="73"/>
      <c r="E840" s="70" t="s">
        <v>1083</v>
      </c>
      <c r="F840" s="73" t="n">
        <v>412</v>
      </c>
      <c r="G840" s="117" t="s">
        <v>864</v>
      </c>
      <c r="H840" s="118" t="n">
        <v>25068000</v>
      </c>
      <c r="I840" s="75" t="n">
        <f aca="false">K840</f>
        <v>24369749.49</v>
      </c>
      <c r="J840" s="77" t="n">
        <f aca="false">I840/H840*100</f>
        <v>97.2145743178554</v>
      </c>
      <c r="K840" s="7" t="n">
        <f aca="false">SUM(L840:IV840)</f>
        <v>24369749.49</v>
      </c>
      <c r="L840" s="8" t="n">
        <v>2024494.39</v>
      </c>
      <c r="AE840" s="7" t="n">
        <v>2035262.21</v>
      </c>
      <c r="AQ840" s="7" t="n">
        <v>1992002.39</v>
      </c>
      <c r="BI840" s="7" t="n">
        <v>2051366.33</v>
      </c>
      <c r="BZ840" s="7" t="n">
        <v>78.48</v>
      </c>
      <c r="CD840" s="7" t="n">
        <v>2031027.72</v>
      </c>
      <c r="CW840" s="7" t="n">
        <v>2018540.88</v>
      </c>
      <c r="DR840" s="7" t="n">
        <v>2027400.47</v>
      </c>
      <c r="EQ840" s="7" t="n">
        <v>2096795.15</v>
      </c>
      <c r="FP840" s="7" t="n">
        <f aca="false">1959291.03-226818.9</f>
        <v>1732472.13</v>
      </c>
      <c r="FX840" s="7" t="n">
        <v>3726.65</v>
      </c>
      <c r="GG840" s="7" t="n">
        <v>2039918.51</v>
      </c>
      <c r="GO840" s="7" t="n">
        <v>1268.4</v>
      </c>
      <c r="HC840" s="7" t="n">
        <v>2054199.96</v>
      </c>
      <c r="HM840" s="7" t="n">
        <v>221287</v>
      </c>
      <c r="HR840" s="7" t="n">
        <v>751.18</v>
      </c>
      <c r="HW840" s="7" t="n">
        <v>2039044.01</v>
      </c>
      <c r="IH840" s="7" t="n">
        <v>113.63</v>
      </c>
    </row>
    <row r="841" customFormat="false" ht="15.6" hidden="false" customHeight="false" outlineLevel="0" collapsed="false">
      <c r="A841" s="373"/>
      <c r="B841" s="69"/>
      <c r="C841" s="70"/>
      <c r="D841" s="73"/>
      <c r="E841" s="70" t="s">
        <v>1084</v>
      </c>
      <c r="F841" s="73" t="n">
        <v>413</v>
      </c>
      <c r="G841" s="117" t="s">
        <v>322</v>
      </c>
      <c r="H841" s="118" t="n">
        <v>350000</v>
      </c>
      <c r="I841" s="75" t="n">
        <f aca="false">K841</f>
        <v>276623.09</v>
      </c>
      <c r="J841" s="77" t="n">
        <f aca="false">I841/H841*100</f>
        <v>79.0351685714286</v>
      </c>
      <c r="K841" s="7" t="n">
        <f aca="false">SUM(L841:IV841)</f>
        <v>276623.09</v>
      </c>
      <c r="X841" s="7" t="n">
        <v>41727.11</v>
      </c>
      <c r="AM841" s="7" t="n">
        <v>41694.22</v>
      </c>
      <c r="AX841" s="7" t="n">
        <v>41694.22</v>
      </c>
      <c r="BY841" s="7" t="n">
        <v>41694.22</v>
      </c>
      <c r="EG841" s="7" t="n">
        <v>11401.33</v>
      </c>
      <c r="GR841" s="7" t="n">
        <f aca="false">33915.11</f>
        <v>33915.11</v>
      </c>
      <c r="HJ841" s="7" t="n">
        <v>32248.44</v>
      </c>
      <c r="IH841" s="7" t="n">
        <f aca="false">32248.44</f>
        <v>32248.44</v>
      </c>
    </row>
    <row r="842" customFormat="false" ht="15.6" hidden="false" customHeight="false" outlineLevel="0" collapsed="false">
      <c r="A842" s="373"/>
      <c r="B842" s="69"/>
      <c r="C842" s="70"/>
      <c r="D842" s="73"/>
      <c r="E842" s="70" t="s">
        <v>1085</v>
      </c>
      <c r="F842" s="73" t="n">
        <v>414</v>
      </c>
      <c r="G842" s="117" t="s">
        <v>324</v>
      </c>
      <c r="H842" s="118" t="n">
        <v>800000</v>
      </c>
      <c r="I842" s="75" t="n">
        <f aca="false">K842</f>
        <v>547024.24</v>
      </c>
      <c r="J842" s="77" t="n">
        <f aca="false">I842/H842*100</f>
        <v>68.37803</v>
      </c>
      <c r="K842" s="7" t="n">
        <f aca="false">SUM(L842:IV842)</f>
        <v>547024.24</v>
      </c>
      <c r="HE842" s="7" t="n">
        <v>284095.99</v>
      </c>
      <c r="HF842" s="7" t="n">
        <v>262928.25</v>
      </c>
    </row>
    <row r="843" s="296" customFormat="true" ht="15.6" hidden="false" customHeight="false" outlineLevel="0" collapsed="false">
      <c r="A843" s="454"/>
      <c r="B843" s="322"/>
      <c r="C843" s="323"/>
      <c r="D843" s="324"/>
      <c r="E843" s="323" t="s">
        <v>1085</v>
      </c>
      <c r="F843" s="324" t="n">
        <v>414</v>
      </c>
      <c r="G843" s="325" t="s">
        <v>1086</v>
      </c>
      <c r="H843" s="289" t="n">
        <v>750000</v>
      </c>
      <c r="I843" s="388" t="n">
        <f aca="false">K843</f>
        <v>750000</v>
      </c>
      <c r="J843" s="389" t="n">
        <f aca="false">I843/H843*100</f>
        <v>100</v>
      </c>
      <c r="K843" s="7" t="n">
        <f aca="false">SUM(L843:IV843)</f>
        <v>750000</v>
      </c>
      <c r="L843" s="293"/>
      <c r="M843" s="292"/>
      <c r="N843" s="292"/>
      <c r="O843" s="292"/>
      <c r="P843" s="292"/>
      <c r="Q843" s="292"/>
      <c r="R843" s="292"/>
      <c r="S843" s="292"/>
      <c r="T843" s="292"/>
      <c r="U843" s="292"/>
      <c r="V843" s="292"/>
      <c r="W843" s="292"/>
      <c r="X843" s="292"/>
      <c r="Y843" s="294"/>
      <c r="Z843" s="292"/>
      <c r="AA843" s="292"/>
      <c r="AB843" s="292"/>
      <c r="AC843" s="292"/>
      <c r="AD843" s="292"/>
      <c r="AE843" s="292"/>
      <c r="AF843" s="292"/>
      <c r="AG843" s="292"/>
      <c r="AH843" s="292"/>
      <c r="AI843" s="292"/>
      <c r="AJ843" s="292"/>
      <c r="AK843" s="292"/>
      <c r="AL843" s="292"/>
      <c r="AM843" s="292"/>
      <c r="AN843" s="292"/>
      <c r="AO843" s="292"/>
      <c r="AP843" s="292"/>
      <c r="AQ843" s="292"/>
      <c r="AR843" s="292"/>
      <c r="AS843" s="292"/>
      <c r="AT843" s="292"/>
      <c r="AU843" s="292"/>
      <c r="AV843" s="292"/>
      <c r="AW843" s="292"/>
      <c r="AX843" s="292"/>
      <c r="AY843" s="292"/>
      <c r="AZ843" s="292"/>
      <c r="BA843" s="292"/>
      <c r="BB843" s="292"/>
      <c r="BC843" s="292"/>
      <c r="BD843" s="292"/>
      <c r="BE843" s="292"/>
      <c r="BF843" s="292"/>
      <c r="BG843" s="292"/>
      <c r="BH843" s="292"/>
      <c r="BI843" s="292"/>
      <c r="BJ843" s="292"/>
      <c r="BK843" s="292"/>
      <c r="BL843" s="292"/>
      <c r="BM843" s="292"/>
      <c r="BN843" s="292"/>
      <c r="BO843" s="292"/>
      <c r="BP843" s="292"/>
      <c r="BQ843" s="292"/>
      <c r="BR843" s="292"/>
      <c r="BS843" s="292"/>
      <c r="BT843" s="292"/>
      <c r="BU843" s="292"/>
      <c r="BV843" s="292"/>
      <c r="BW843" s="292"/>
      <c r="BX843" s="292"/>
      <c r="BY843" s="292"/>
      <c r="BZ843" s="292"/>
      <c r="CA843" s="292"/>
      <c r="CB843" s="292"/>
      <c r="CC843" s="292"/>
      <c r="CD843" s="292"/>
      <c r="CE843" s="292"/>
      <c r="CF843" s="292"/>
      <c r="CG843" s="292"/>
      <c r="CH843" s="292"/>
      <c r="CI843" s="292"/>
      <c r="CJ843" s="292"/>
      <c r="CK843" s="292"/>
      <c r="CL843" s="292"/>
      <c r="CM843" s="292"/>
      <c r="CN843" s="292"/>
      <c r="CO843" s="292"/>
      <c r="CP843" s="292"/>
      <c r="CQ843" s="292"/>
      <c r="CR843" s="292"/>
      <c r="CS843" s="292"/>
      <c r="CT843" s="292"/>
      <c r="CU843" s="292"/>
      <c r="CV843" s="292"/>
      <c r="CW843" s="292"/>
      <c r="CX843" s="292"/>
      <c r="CY843" s="292"/>
      <c r="CZ843" s="292"/>
      <c r="DA843" s="292"/>
      <c r="DB843" s="292"/>
      <c r="DC843" s="292"/>
      <c r="DD843" s="292"/>
      <c r="DE843" s="292"/>
      <c r="DF843" s="292"/>
      <c r="DG843" s="292"/>
      <c r="DH843" s="292"/>
      <c r="DI843" s="292"/>
      <c r="DJ843" s="292"/>
      <c r="DK843" s="292"/>
      <c r="DL843" s="292"/>
      <c r="DM843" s="292"/>
      <c r="DN843" s="292"/>
      <c r="DO843" s="292"/>
      <c r="DP843" s="292"/>
      <c r="DQ843" s="292"/>
      <c r="DR843" s="292"/>
      <c r="DS843" s="292"/>
      <c r="DT843" s="292"/>
      <c r="DU843" s="292"/>
      <c r="DV843" s="292"/>
      <c r="DW843" s="292"/>
      <c r="DX843" s="292"/>
      <c r="DY843" s="292"/>
      <c r="DZ843" s="292"/>
      <c r="EA843" s="292"/>
      <c r="EB843" s="292"/>
      <c r="EC843" s="292"/>
      <c r="ED843" s="292"/>
      <c r="EE843" s="292"/>
      <c r="EF843" s="292"/>
      <c r="EG843" s="292"/>
      <c r="EH843" s="292"/>
      <c r="EI843" s="292"/>
      <c r="EJ843" s="292"/>
      <c r="EK843" s="292"/>
      <c r="EL843" s="292"/>
      <c r="EM843" s="292"/>
      <c r="EN843" s="292"/>
      <c r="EO843" s="292"/>
      <c r="EP843" s="292"/>
      <c r="EQ843" s="292"/>
      <c r="ER843" s="292"/>
      <c r="ES843" s="292"/>
      <c r="ET843" s="292"/>
      <c r="EU843" s="292"/>
      <c r="EV843" s="292"/>
      <c r="EW843" s="292"/>
      <c r="EX843" s="292"/>
      <c r="EY843" s="292"/>
      <c r="EZ843" s="292"/>
      <c r="FA843" s="292"/>
      <c r="FB843" s="292"/>
      <c r="FC843" s="292"/>
      <c r="FD843" s="292"/>
      <c r="FE843" s="292"/>
      <c r="FF843" s="292"/>
      <c r="FG843" s="292"/>
      <c r="FH843" s="292"/>
      <c r="FI843" s="292"/>
      <c r="FJ843" s="292"/>
      <c r="FK843" s="292"/>
      <c r="FL843" s="292"/>
      <c r="FM843" s="292"/>
      <c r="FN843" s="292"/>
      <c r="FO843" s="292"/>
      <c r="FP843" s="292"/>
      <c r="FQ843" s="292"/>
      <c r="FR843" s="295"/>
      <c r="FS843" s="292"/>
      <c r="FT843" s="292"/>
      <c r="FU843" s="292"/>
      <c r="FV843" s="292"/>
      <c r="FW843" s="292"/>
      <c r="FX843" s="292"/>
      <c r="FY843" s="292"/>
      <c r="FZ843" s="292"/>
      <c r="GA843" s="292"/>
      <c r="GB843" s="292"/>
      <c r="GC843" s="292"/>
      <c r="GD843" s="292"/>
      <c r="GE843" s="292"/>
      <c r="GF843" s="292"/>
      <c r="GG843" s="292"/>
      <c r="GH843" s="292"/>
      <c r="GI843" s="292"/>
      <c r="GJ843" s="292"/>
      <c r="GK843" s="292"/>
      <c r="GL843" s="292"/>
      <c r="GM843" s="292"/>
      <c r="GN843" s="292"/>
      <c r="GO843" s="292"/>
      <c r="GP843" s="292"/>
      <c r="GQ843" s="292"/>
      <c r="GR843" s="292"/>
      <c r="GS843" s="292"/>
      <c r="GT843" s="292"/>
      <c r="GU843" s="292"/>
      <c r="GV843" s="292"/>
      <c r="GW843" s="292"/>
      <c r="GX843" s="292"/>
      <c r="GY843" s="292"/>
      <c r="GZ843" s="292"/>
      <c r="HA843" s="292"/>
      <c r="HB843" s="292"/>
      <c r="HC843" s="292"/>
      <c r="HD843" s="292"/>
      <c r="HE843" s="292"/>
      <c r="HF843" s="292"/>
      <c r="HG843" s="292"/>
      <c r="HH843" s="292"/>
      <c r="HI843" s="292"/>
      <c r="HJ843" s="292"/>
      <c r="HK843" s="292"/>
      <c r="HL843" s="292"/>
      <c r="HM843" s="292"/>
      <c r="HN843" s="292"/>
      <c r="HO843" s="292"/>
      <c r="HP843" s="292"/>
      <c r="HQ843" s="292"/>
      <c r="HR843" s="292"/>
      <c r="HS843" s="292"/>
      <c r="HT843" s="292"/>
      <c r="HU843" s="292"/>
      <c r="HV843" s="292"/>
      <c r="HW843" s="292"/>
      <c r="HX843" s="292"/>
      <c r="HY843" s="292"/>
      <c r="HZ843" s="292"/>
      <c r="IA843" s="292"/>
      <c r="IB843" s="292"/>
      <c r="IC843" s="292"/>
      <c r="ID843" s="292"/>
      <c r="IE843" s="292"/>
      <c r="IF843" s="292"/>
      <c r="IG843" s="292"/>
      <c r="IH843" s="292"/>
      <c r="II843" s="292"/>
      <c r="IP843" s="295" t="n">
        <f aca="false">500000+250000</f>
        <v>750000</v>
      </c>
      <c r="IQ843" s="297"/>
    </row>
    <row r="844" customFormat="false" ht="15.6" hidden="false" customHeight="false" outlineLevel="0" collapsed="false">
      <c r="A844" s="373"/>
      <c r="B844" s="69"/>
      <c r="C844" s="70"/>
      <c r="D844" s="73"/>
      <c r="E844" s="70" t="s">
        <v>1087</v>
      </c>
      <c r="F844" s="73" t="n">
        <v>415</v>
      </c>
      <c r="G844" s="117" t="s">
        <v>326</v>
      </c>
      <c r="H844" s="118" t="n">
        <v>8500000</v>
      </c>
      <c r="I844" s="75" t="n">
        <v>8003966</v>
      </c>
      <c r="J844" s="77" t="n">
        <f aca="false">I844/H844*100</f>
        <v>94.1643058823529</v>
      </c>
      <c r="K844" s="7" t="n">
        <f aca="false">SUM(L844:IV844)</f>
        <v>8014227.4</v>
      </c>
      <c r="X844" s="7" t="n">
        <v>889028.91</v>
      </c>
      <c r="AM844" s="7" t="n">
        <v>751837.53</v>
      </c>
      <c r="AX844" s="7" t="n">
        <v>716096</v>
      </c>
      <c r="BY844" s="7" t="n">
        <v>474170.02</v>
      </c>
      <c r="CO844" s="7" t="n">
        <v>60800.11</v>
      </c>
      <c r="DL844" s="7" t="n">
        <v>788142.73</v>
      </c>
      <c r="EG844" s="7" t="n">
        <v>836483.43</v>
      </c>
      <c r="FC844" s="7" t="n">
        <v>309182.69</v>
      </c>
      <c r="GB844" s="7" t="n">
        <f aca="false">527412.28</f>
        <v>527412.28</v>
      </c>
      <c r="GR844" s="7" t="n">
        <v>957226.86</v>
      </c>
      <c r="HJ844" s="7" t="n">
        <v>943324.26</v>
      </c>
      <c r="IH844" s="7" t="n">
        <v>760522.58</v>
      </c>
    </row>
    <row r="845" s="296" customFormat="true" ht="15.6" hidden="false" customHeight="false" outlineLevel="0" collapsed="false">
      <c r="A845" s="454"/>
      <c r="B845" s="322"/>
      <c r="C845" s="323"/>
      <c r="D845" s="324"/>
      <c r="E845" s="323" t="s">
        <v>1087</v>
      </c>
      <c r="F845" s="324" t="n">
        <v>415</v>
      </c>
      <c r="G845" s="325" t="s">
        <v>1088</v>
      </c>
      <c r="H845" s="289" t="n">
        <f aca="false">50000</f>
        <v>50000</v>
      </c>
      <c r="I845" s="289" t="n">
        <f aca="false">K845</f>
        <v>0</v>
      </c>
      <c r="J845" s="291" t="n">
        <f aca="false">I845/H845*100</f>
        <v>0</v>
      </c>
      <c r="K845" s="292" t="n">
        <f aca="false">SUM(L845:IV845)</f>
        <v>0</v>
      </c>
      <c r="L845" s="293"/>
      <c r="M845" s="292"/>
      <c r="N845" s="292"/>
      <c r="O845" s="292"/>
      <c r="P845" s="292"/>
      <c r="Q845" s="292"/>
      <c r="R845" s="292"/>
      <c r="S845" s="292"/>
      <c r="T845" s="292"/>
      <c r="U845" s="292"/>
      <c r="V845" s="292"/>
      <c r="W845" s="292"/>
      <c r="X845" s="292"/>
      <c r="Y845" s="294"/>
      <c r="Z845" s="292"/>
      <c r="AA845" s="292"/>
      <c r="AB845" s="292"/>
      <c r="AC845" s="292"/>
      <c r="AD845" s="292"/>
      <c r="AE845" s="292"/>
      <c r="AF845" s="292"/>
      <c r="AG845" s="292"/>
      <c r="AH845" s="292"/>
      <c r="AI845" s="292"/>
      <c r="AJ845" s="292"/>
      <c r="AK845" s="292"/>
      <c r="AL845" s="292"/>
      <c r="AM845" s="292"/>
      <c r="AN845" s="292"/>
      <c r="AO845" s="292"/>
      <c r="AP845" s="292"/>
      <c r="AQ845" s="292"/>
      <c r="AR845" s="292"/>
      <c r="AS845" s="292"/>
      <c r="AT845" s="292"/>
      <c r="AU845" s="292"/>
      <c r="AV845" s="292"/>
      <c r="AW845" s="292"/>
      <c r="AX845" s="292"/>
      <c r="AY845" s="292"/>
      <c r="AZ845" s="292"/>
      <c r="BA845" s="292"/>
      <c r="BB845" s="292"/>
      <c r="BC845" s="292"/>
      <c r="BD845" s="292"/>
      <c r="BE845" s="292"/>
      <c r="BF845" s="292"/>
      <c r="BG845" s="292"/>
      <c r="BH845" s="292"/>
      <c r="BI845" s="292"/>
      <c r="BJ845" s="292"/>
      <c r="BK845" s="292"/>
      <c r="BL845" s="292"/>
      <c r="BM845" s="292"/>
      <c r="BN845" s="292"/>
      <c r="BO845" s="292"/>
      <c r="BP845" s="292"/>
      <c r="BQ845" s="292"/>
      <c r="BR845" s="292"/>
      <c r="BS845" s="292"/>
      <c r="BT845" s="292"/>
      <c r="BU845" s="292"/>
      <c r="BV845" s="292"/>
      <c r="BW845" s="292"/>
      <c r="BX845" s="292"/>
      <c r="BY845" s="292"/>
      <c r="BZ845" s="292"/>
      <c r="CA845" s="292"/>
      <c r="CB845" s="292"/>
      <c r="CC845" s="292"/>
      <c r="CD845" s="292"/>
      <c r="CE845" s="292"/>
      <c r="CF845" s="292"/>
      <c r="CG845" s="292"/>
      <c r="CH845" s="292"/>
      <c r="CI845" s="292"/>
      <c r="CJ845" s="292"/>
      <c r="CK845" s="292"/>
      <c r="CL845" s="292"/>
      <c r="CM845" s="292"/>
      <c r="CN845" s="292"/>
      <c r="CO845" s="292"/>
      <c r="CP845" s="292"/>
      <c r="CQ845" s="292"/>
      <c r="CR845" s="292"/>
      <c r="CS845" s="292"/>
      <c r="CT845" s="292"/>
      <c r="CU845" s="292"/>
      <c r="CV845" s="292"/>
      <c r="CW845" s="292"/>
      <c r="CX845" s="292"/>
      <c r="CY845" s="292"/>
      <c r="CZ845" s="292"/>
      <c r="DA845" s="292"/>
      <c r="DB845" s="292"/>
      <c r="DC845" s="292"/>
      <c r="DD845" s="292"/>
      <c r="DE845" s="292"/>
      <c r="DF845" s="292"/>
      <c r="DG845" s="292"/>
      <c r="DH845" s="292"/>
      <c r="DI845" s="292"/>
      <c r="DJ845" s="292"/>
      <c r="DK845" s="292"/>
      <c r="DL845" s="292"/>
      <c r="DM845" s="292"/>
      <c r="DN845" s="292"/>
      <c r="DO845" s="292"/>
      <c r="DP845" s="292"/>
      <c r="DQ845" s="292"/>
      <c r="DR845" s="292"/>
      <c r="DS845" s="292"/>
      <c r="DT845" s="292"/>
      <c r="DU845" s="292"/>
      <c r="DV845" s="292"/>
      <c r="DW845" s="292"/>
      <c r="DX845" s="292"/>
      <c r="DY845" s="292"/>
      <c r="DZ845" s="292"/>
      <c r="EA845" s="292"/>
      <c r="EB845" s="292"/>
      <c r="EC845" s="292"/>
      <c r="ED845" s="292"/>
      <c r="EE845" s="292"/>
      <c r="EF845" s="292"/>
      <c r="EG845" s="292"/>
      <c r="EH845" s="292"/>
      <c r="EI845" s="292"/>
      <c r="EJ845" s="292"/>
      <c r="EK845" s="292"/>
      <c r="EL845" s="292"/>
      <c r="EM845" s="292"/>
      <c r="EN845" s="292"/>
      <c r="EO845" s="292"/>
      <c r="EP845" s="292"/>
      <c r="EQ845" s="292"/>
      <c r="ER845" s="292"/>
      <c r="ES845" s="292"/>
      <c r="ET845" s="292"/>
      <c r="EU845" s="292"/>
      <c r="EV845" s="292"/>
      <c r="EW845" s="292"/>
      <c r="EX845" s="292"/>
      <c r="EY845" s="292"/>
      <c r="EZ845" s="292"/>
      <c r="FA845" s="292"/>
      <c r="FB845" s="292"/>
      <c r="FC845" s="292"/>
      <c r="FD845" s="292"/>
      <c r="FE845" s="292"/>
      <c r="FF845" s="292"/>
      <c r="FG845" s="292"/>
      <c r="FH845" s="292"/>
      <c r="FI845" s="292"/>
      <c r="FJ845" s="292"/>
      <c r="FK845" s="292"/>
      <c r="FL845" s="292"/>
      <c r="FM845" s="292"/>
      <c r="FN845" s="292"/>
      <c r="FO845" s="292"/>
      <c r="FP845" s="292"/>
      <c r="FQ845" s="292"/>
      <c r="FR845" s="295"/>
      <c r="FS845" s="292"/>
      <c r="FT845" s="292"/>
      <c r="FU845" s="292"/>
      <c r="FV845" s="292"/>
      <c r="FW845" s="292"/>
      <c r="FX845" s="292"/>
      <c r="FY845" s="292"/>
      <c r="FZ845" s="292"/>
      <c r="GA845" s="292"/>
      <c r="GB845" s="292"/>
      <c r="GC845" s="292"/>
      <c r="GD845" s="292"/>
      <c r="GE845" s="292"/>
      <c r="GF845" s="292"/>
      <c r="GG845" s="292"/>
      <c r="GH845" s="292"/>
      <c r="GI845" s="292"/>
      <c r="GJ845" s="292"/>
      <c r="GK845" s="292"/>
      <c r="GL845" s="292"/>
      <c r="GM845" s="292"/>
      <c r="GN845" s="292"/>
      <c r="GO845" s="292"/>
      <c r="GP845" s="292"/>
      <c r="GQ845" s="292"/>
      <c r="GR845" s="292"/>
      <c r="GS845" s="292"/>
      <c r="GT845" s="292"/>
      <c r="GU845" s="292"/>
      <c r="GV845" s="292"/>
      <c r="GW845" s="292"/>
      <c r="GX845" s="292"/>
      <c r="GY845" s="292"/>
      <c r="GZ845" s="292"/>
      <c r="HA845" s="292"/>
      <c r="HB845" s="292"/>
      <c r="HC845" s="292"/>
      <c r="HD845" s="292"/>
      <c r="HE845" s="292"/>
      <c r="HF845" s="292"/>
      <c r="HG845" s="292"/>
      <c r="HH845" s="292"/>
      <c r="HI845" s="292"/>
      <c r="HJ845" s="292"/>
      <c r="HK845" s="292"/>
      <c r="HL845" s="292"/>
      <c r="HM845" s="292"/>
      <c r="HN845" s="292"/>
      <c r="HO845" s="292"/>
      <c r="HP845" s="292"/>
      <c r="HQ845" s="292"/>
      <c r="HR845" s="292"/>
      <c r="HS845" s="292"/>
      <c r="HT845" s="292"/>
      <c r="HU845" s="292"/>
      <c r="HV845" s="292"/>
      <c r="HW845" s="292"/>
      <c r="HX845" s="292"/>
      <c r="HY845" s="292"/>
      <c r="HZ845" s="292"/>
      <c r="IA845" s="292"/>
      <c r="IB845" s="292"/>
      <c r="IC845" s="292"/>
      <c r="ID845" s="292"/>
      <c r="IE845" s="292"/>
      <c r="IF845" s="292"/>
      <c r="IG845" s="292"/>
      <c r="IH845" s="292"/>
      <c r="II845" s="292"/>
      <c r="IP845" s="295"/>
      <c r="IQ845" s="297"/>
    </row>
    <row r="846" customFormat="false" ht="15.6" hidden="false" customHeight="false" outlineLevel="0" collapsed="false">
      <c r="A846" s="373"/>
      <c r="B846" s="69"/>
      <c r="C846" s="70"/>
      <c r="D846" s="73"/>
      <c r="E846" s="70" t="s">
        <v>1089</v>
      </c>
      <c r="F846" s="73" t="n">
        <v>416</v>
      </c>
      <c r="G846" s="117" t="s">
        <v>300</v>
      </c>
      <c r="H846" s="118" t="n">
        <v>1350000</v>
      </c>
      <c r="I846" s="75" t="n">
        <f aca="false">K846</f>
        <v>1262559.22</v>
      </c>
      <c r="J846" s="77" t="n">
        <f aca="false">I846/H846*100</f>
        <v>93.5229051851852</v>
      </c>
      <c r="K846" s="7" t="n">
        <f aca="false">SUM(L846:IV846)</f>
        <v>1262559.22</v>
      </c>
      <c r="HK846" s="7" t="n">
        <v>1262559.22</v>
      </c>
    </row>
    <row r="847" customFormat="false" ht="15.6" hidden="false" customHeight="false" outlineLevel="0" collapsed="false">
      <c r="A847" s="373"/>
      <c r="B847" s="69"/>
      <c r="C847" s="70"/>
      <c r="D847" s="73"/>
      <c r="E847" s="70" t="s">
        <v>1090</v>
      </c>
      <c r="F847" s="73" t="n">
        <v>421</v>
      </c>
      <c r="G847" s="117" t="s">
        <v>270</v>
      </c>
      <c r="H847" s="118" t="n">
        <v>13100000</v>
      </c>
      <c r="I847" s="75" t="n">
        <v>12018246</v>
      </c>
      <c r="J847" s="77" t="n">
        <f aca="false">I847/H847*100</f>
        <v>91.7423358778626</v>
      </c>
      <c r="K847" s="7" t="n">
        <f aca="false">SUM(L847:IV847)</f>
        <v>12023805.46</v>
      </c>
      <c r="N847" s="7" t="n">
        <f aca="false">115+29704+26730.91+21129.38+46026.22+6248.89</f>
        <v>129954.4</v>
      </c>
      <c r="S847" s="7" t="n">
        <f aca="false">5581.93+390613.37</f>
        <v>396195.3</v>
      </c>
      <c r="U847" s="7" t="n">
        <f aca="false">16177.78+184420.63+331006</f>
        <v>531604.41</v>
      </c>
      <c r="Y847" s="9" t="n">
        <f aca="false">420442.57+50000+4800</f>
        <v>475242.57</v>
      </c>
      <c r="AC847" s="7" t="n">
        <f aca="false">47344.19</f>
        <v>47344.19</v>
      </c>
      <c r="AE847" s="7" t="n">
        <f aca="false">266792.37+4712.21</f>
        <v>271504.58</v>
      </c>
      <c r="AI847" s="7" t="n">
        <f aca="false">44970.6+215625.56</f>
        <v>260596.16</v>
      </c>
      <c r="AK847" s="7" t="n">
        <f aca="false">4089.07+20922.35+27318.62+1999</f>
        <v>54329.04</v>
      </c>
      <c r="AO847" s="7" t="n">
        <f aca="false">367855.29</f>
        <v>367855.29</v>
      </c>
      <c r="AP847" s="7" t="n">
        <f aca="false">392538.95+447505.44+45748.81+11676+81600</f>
        <v>979069.2</v>
      </c>
      <c r="AX847" s="7" t="n">
        <f aca="false">17719.56+7836.74+227463.98</f>
        <v>253020.28</v>
      </c>
      <c r="AZ847" s="7" t="n">
        <f aca="false">22042.22+42300</f>
        <v>64342.22</v>
      </c>
      <c r="BC847" s="7" t="n">
        <f aca="false">4454.51+47344.19</f>
        <v>51798.7</v>
      </c>
      <c r="BF847" s="7" t="n">
        <f aca="false">462424+44113.2</f>
        <v>506537.2</v>
      </c>
      <c r="BN847" s="7" t="n">
        <f aca="false">27020.35</f>
        <v>27020.35</v>
      </c>
      <c r="BO847" s="7" t="n">
        <f aca="false">16292.37+47344.19</f>
        <v>63636.56</v>
      </c>
      <c r="BP847" s="7" t="n">
        <f aca="false">189130.62</f>
        <v>189130.62</v>
      </c>
      <c r="BT847" s="7" t="n">
        <f aca="false">790500</f>
        <v>790500</v>
      </c>
      <c r="BU847" s="7" t="n">
        <v>22442.22</v>
      </c>
      <c r="BV847" s="7" t="n">
        <f aca="false">4380.58</f>
        <v>4380.58</v>
      </c>
      <c r="BW847" s="7" t="n">
        <f aca="false">30655.51</f>
        <v>30655.51</v>
      </c>
      <c r="BX847" s="7" t="n">
        <f aca="false">469435.28+1999</f>
        <v>471434.28</v>
      </c>
      <c r="CI847" s="7" t="n">
        <f aca="false">5988.79+560763.31</f>
        <v>566752.1</v>
      </c>
      <c r="CM847" s="7" t="n">
        <f aca="false">24724.42+26730.91+21129.38+46026.22+6248.89</f>
        <v>124859.82</v>
      </c>
      <c r="CR847" s="7" t="n">
        <f aca="false">268907.93</f>
        <v>268907.93</v>
      </c>
      <c r="CT847" s="7" t="n">
        <f aca="false">28046.93+2016.96</f>
        <v>30063.89</v>
      </c>
      <c r="CU847" s="7" t="n">
        <f aca="false">45219.78</f>
        <v>45219.78</v>
      </c>
      <c r="DG847" s="7" t="n">
        <f aca="false">60000+328649.25</f>
        <v>388649.25</v>
      </c>
      <c r="DM847" s="7" t="n">
        <f aca="false">403909.2</f>
        <v>403909.2</v>
      </c>
      <c r="DT847" s="7" t="n">
        <f aca="false">5740.08+6482.21+47344.19</f>
        <v>59566.48</v>
      </c>
      <c r="DW847" s="7" t="n">
        <f aca="false">5885.3+236186.65</f>
        <v>242071.95</v>
      </c>
      <c r="EC847" s="7" t="n">
        <f aca="false">26706.83+2015.02</f>
        <v>28721.85</v>
      </c>
      <c r="EH847" s="7" t="n">
        <f aca="false">1129.28+208569.07</f>
        <v>209698.35</v>
      </c>
      <c r="EL847" s="7" t="n">
        <v>304088.89</v>
      </c>
      <c r="EO847" s="7" t="n">
        <f aca="false">25756.78+2016.91+32136.19</f>
        <v>59909.88</v>
      </c>
      <c r="EV847" s="7" t="n">
        <f aca="false">14445.33+218182.89+48372.07</f>
        <v>281000.29</v>
      </c>
      <c r="FG847" s="7" t="n">
        <f aca="false">222120.65+47344.19</f>
        <v>269464.84</v>
      </c>
      <c r="FV847" s="7" t="n">
        <f aca="false">2318.55</f>
        <v>2318.55</v>
      </c>
      <c r="FX847" s="7" t="n">
        <f aca="false">18222.61+15974.54+7586.55</f>
        <v>41783.7</v>
      </c>
      <c r="GA847" s="7" t="n">
        <f aca="false">24724.42+26730.91+21129.38+46026.22+6248.89+12793.57</f>
        <v>137653.39</v>
      </c>
      <c r="GC847" s="7" t="n">
        <f aca="false">35062.27</f>
        <v>35062.27</v>
      </c>
      <c r="GK847" s="7" t="n">
        <v>3074.04</v>
      </c>
      <c r="GL847" s="7" t="n">
        <f aca="false">11616.46+81967.91+28436.36+2014.05+46309.7</f>
        <v>170344.48</v>
      </c>
      <c r="GT847" s="7" t="n">
        <f aca="false">6689.58+78498.73+27681.15+2005.23</f>
        <v>114874.69</v>
      </c>
      <c r="HE847" s="7" t="n">
        <v>46662.1</v>
      </c>
      <c r="HI847" s="7" t="n">
        <f aca="false">3495.65+6493.84+1999</f>
        <v>11988.49</v>
      </c>
      <c r="HL847" s="7" t="n">
        <f aca="false">21704.75+239565.89</f>
        <v>261270.64</v>
      </c>
      <c r="HM847" s="7" t="n">
        <v>278917</v>
      </c>
      <c r="HT847" s="7" t="n">
        <f aca="false">78492.18+25323.82+47505.5+41554.02+41316.91+29008.11+69585.12+8811.59</f>
        <v>341597.25</v>
      </c>
      <c r="HU847" s="7" t="n">
        <f aca="false">6516.6+180435.03+78409.56+26816.52+1999+46362.07+8238.92</f>
        <v>348777.7</v>
      </c>
      <c r="IE847" s="7" t="n">
        <f aca="false">258840+258840</f>
        <v>517680</v>
      </c>
      <c r="II847" s="7" t="n">
        <f aca="false">27616.39+1999</f>
        <v>29615.39</v>
      </c>
      <c r="IK847" s="7" t="n">
        <f aca="false">297613.48+4420.03+79232.08+27443.02+1999</f>
        <v>410707.61</v>
      </c>
    </row>
    <row r="848" s="296" customFormat="true" ht="15.6" hidden="false" customHeight="false" outlineLevel="0" collapsed="false">
      <c r="A848" s="454"/>
      <c r="B848" s="322"/>
      <c r="C848" s="323"/>
      <c r="D848" s="324"/>
      <c r="E848" s="323" t="s">
        <v>1090</v>
      </c>
      <c r="F848" s="324" t="n">
        <v>421</v>
      </c>
      <c r="G848" s="325" t="s">
        <v>1091</v>
      </c>
      <c r="H848" s="289" t="n">
        <v>4900000</v>
      </c>
      <c r="I848" s="289" t="n">
        <v>4882607</v>
      </c>
      <c r="J848" s="291" t="n">
        <f aca="false">I848/H848*100</f>
        <v>99.6450408163265</v>
      </c>
      <c r="K848" s="292" t="n">
        <f aca="false">SUM(L848:IV848)</f>
        <v>2878651.5</v>
      </c>
      <c r="L848" s="293"/>
      <c r="M848" s="292"/>
      <c r="N848" s="292"/>
      <c r="O848" s="292"/>
      <c r="P848" s="292"/>
      <c r="Q848" s="292"/>
      <c r="R848" s="292"/>
      <c r="S848" s="292"/>
      <c r="T848" s="292"/>
      <c r="U848" s="292"/>
      <c r="V848" s="292"/>
      <c r="W848" s="292"/>
      <c r="X848" s="292"/>
      <c r="Y848" s="294"/>
      <c r="Z848" s="292"/>
      <c r="AA848" s="292"/>
      <c r="AB848" s="292"/>
      <c r="AC848" s="292"/>
      <c r="AD848" s="292"/>
      <c r="AE848" s="292"/>
      <c r="AF848" s="292"/>
      <c r="AG848" s="292"/>
      <c r="AH848" s="292"/>
      <c r="AI848" s="292"/>
      <c r="AJ848" s="292"/>
      <c r="AK848" s="292"/>
      <c r="AL848" s="292"/>
      <c r="AM848" s="292"/>
      <c r="AN848" s="292"/>
      <c r="AO848" s="292"/>
      <c r="AP848" s="292"/>
      <c r="AQ848" s="292"/>
      <c r="AR848" s="292"/>
      <c r="AS848" s="292"/>
      <c r="AT848" s="292"/>
      <c r="AU848" s="292"/>
      <c r="AV848" s="292"/>
      <c r="AW848" s="292"/>
      <c r="AX848" s="292"/>
      <c r="AY848" s="292"/>
      <c r="AZ848" s="292"/>
      <c r="BA848" s="292"/>
      <c r="BB848" s="292"/>
      <c r="BC848" s="292"/>
      <c r="BD848" s="292"/>
      <c r="BE848" s="292"/>
      <c r="BF848" s="292"/>
      <c r="BG848" s="292"/>
      <c r="BH848" s="292"/>
      <c r="BI848" s="292"/>
      <c r="BJ848" s="292"/>
      <c r="BK848" s="292"/>
      <c r="BL848" s="292"/>
      <c r="BM848" s="292"/>
      <c r="BN848" s="292"/>
      <c r="BO848" s="292"/>
      <c r="BP848" s="292"/>
      <c r="BQ848" s="292"/>
      <c r="BR848" s="292"/>
      <c r="BS848" s="292"/>
      <c r="BT848" s="292"/>
      <c r="BU848" s="292"/>
      <c r="BV848" s="292"/>
      <c r="BW848" s="292"/>
      <c r="BX848" s="292"/>
      <c r="BY848" s="292"/>
      <c r="BZ848" s="292"/>
      <c r="CA848" s="292"/>
      <c r="CB848" s="292"/>
      <c r="CC848" s="292"/>
      <c r="CD848" s="292"/>
      <c r="CE848" s="292"/>
      <c r="CF848" s="292"/>
      <c r="CG848" s="292"/>
      <c r="CH848" s="292"/>
      <c r="CI848" s="292"/>
      <c r="CJ848" s="292"/>
      <c r="CK848" s="292"/>
      <c r="CL848" s="292"/>
      <c r="CM848" s="292"/>
      <c r="CN848" s="292"/>
      <c r="CO848" s="292"/>
      <c r="CP848" s="292"/>
      <c r="CQ848" s="292"/>
      <c r="CR848" s="292"/>
      <c r="CS848" s="292"/>
      <c r="CT848" s="292"/>
      <c r="CU848" s="292"/>
      <c r="CV848" s="292"/>
      <c r="CW848" s="292"/>
      <c r="CX848" s="292"/>
      <c r="CY848" s="292"/>
      <c r="CZ848" s="292"/>
      <c r="DA848" s="292"/>
      <c r="DB848" s="292"/>
      <c r="DC848" s="292"/>
      <c r="DD848" s="292"/>
      <c r="DE848" s="292"/>
      <c r="DF848" s="292"/>
      <c r="DG848" s="292"/>
      <c r="DH848" s="292"/>
      <c r="DI848" s="292"/>
      <c r="DJ848" s="292"/>
      <c r="DK848" s="292"/>
      <c r="DL848" s="292"/>
      <c r="DM848" s="292"/>
      <c r="DN848" s="292"/>
      <c r="DO848" s="292"/>
      <c r="DP848" s="292"/>
      <c r="DQ848" s="292"/>
      <c r="DR848" s="292"/>
      <c r="DS848" s="292"/>
      <c r="DT848" s="292"/>
      <c r="DU848" s="292"/>
      <c r="DV848" s="292"/>
      <c r="DW848" s="292"/>
      <c r="DX848" s="292"/>
      <c r="DY848" s="292"/>
      <c r="DZ848" s="292"/>
      <c r="EA848" s="292"/>
      <c r="EB848" s="292"/>
      <c r="EC848" s="292"/>
      <c r="ED848" s="292"/>
      <c r="EE848" s="292"/>
      <c r="EF848" s="292"/>
      <c r="EG848" s="292"/>
      <c r="EH848" s="292"/>
      <c r="EI848" s="292"/>
      <c r="EJ848" s="292"/>
      <c r="EK848" s="292"/>
      <c r="EL848" s="292"/>
      <c r="EM848" s="292"/>
      <c r="EN848" s="292"/>
      <c r="EO848" s="292"/>
      <c r="EP848" s="292"/>
      <c r="EQ848" s="292"/>
      <c r="ER848" s="292"/>
      <c r="ES848" s="292"/>
      <c r="ET848" s="292"/>
      <c r="EU848" s="292"/>
      <c r="EV848" s="292"/>
      <c r="EW848" s="292"/>
      <c r="EX848" s="292"/>
      <c r="EY848" s="292"/>
      <c r="EZ848" s="292"/>
      <c r="FA848" s="292"/>
      <c r="FB848" s="292"/>
      <c r="FC848" s="292"/>
      <c r="FD848" s="292"/>
      <c r="FE848" s="292"/>
      <c r="FF848" s="292"/>
      <c r="FG848" s="292"/>
      <c r="FH848" s="292"/>
      <c r="FI848" s="292"/>
      <c r="FJ848" s="292"/>
      <c r="FK848" s="292"/>
      <c r="FL848" s="292"/>
      <c r="FM848" s="292"/>
      <c r="FN848" s="292"/>
      <c r="FO848" s="292"/>
      <c r="FP848" s="292"/>
      <c r="FQ848" s="292"/>
      <c r="FR848" s="295"/>
      <c r="FS848" s="292"/>
      <c r="FT848" s="292"/>
      <c r="FU848" s="292"/>
      <c r="FV848" s="292"/>
      <c r="FW848" s="292"/>
      <c r="FX848" s="292"/>
      <c r="FY848" s="292"/>
      <c r="FZ848" s="292"/>
      <c r="GA848" s="292"/>
      <c r="GB848" s="292"/>
      <c r="GC848" s="292"/>
      <c r="GD848" s="292"/>
      <c r="GE848" s="292"/>
      <c r="GF848" s="292"/>
      <c r="GG848" s="292"/>
      <c r="GH848" s="292"/>
      <c r="GI848" s="292"/>
      <c r="GJ848" s="292"/>
      <c r="GK848" s="292"/>
      <c r="GL848" s="292"/>
      <c r="GM848" s="292"/>
      <c r="GN848" s="292"/>
      <c r="GO848" s="292"/>
      <c r="GP848" s="292"/>
      <c r="GQ848" s="292"/>
      <c r="GR848" s="292"/>
      <c r="GS848" s="292"/>
      <c r="GT848" s="292"/>
      <c r="GU848" s="292"/>
      <c r="GV848" s="292"/>
      <c r="GW848" s="292"/>
      <c r="GX848" s="292"/>
      <c r="GY848" s="292"/>
      <c r="GZ848" s="292"/>
      <c r="HA848" s="292"/>
      <c r="HB848" s="292"/>
      <c r="HC848" s="292"/>
      <c r="HD848" s="292"/>
      <c r="HE848" s="292"/>
      <c r="HF848" s="292"/>
      <c r="HG848" s="292" t="n">
        <v>1597867.5</v>
      </c>
      <c r="HH848" s="292"/>
      <c r="HI848" s="292"/>
      <c r="HJ848" s="292"/>
      <c r="HK848" s="292"/>
      <c r="HL848" s="292"/>
      <c r="HM848" s="292"/>
      <c r="HN848" s="292"/>
      <c r="HO848" s="292"/>
      <c r="HP848" s="292"/>
      <c r="HQ848" s="292"/>
      <c r="HR848" s="292"/>
      <c r="HS848" s="292"/>
      <c r="HT848" s="292"/>
      <c r="HU848" s="292"/>
      <c r="HV848" s="292"/>
      <c r="HW848" s="292"/>
      <c r="HX848" s="292"/>
      <c r="HY848" s="292"/>
      <c r="HZ848" s="292"/>
      <c r="IA848" s="292"/>
      <c r="IB848" s="292"/>
      <c r="IC848" s="292"/>
      <c r="ID848" s="292"/>
      <c r="IE848" s="292"/>
      <c r="IF848" s="292"/>
      <c r="IG848" s="292"/>
      <c r="IH848" s="292" t="n">
        <v>1280784</v>
      </c>
      <c r="II848" s="292"/>
      <c r="IP848" s="295"/>
      <c r="IQ848" s="297"/>
    </row>
    <row r="849" customFormat="false" ht="15.6" hidden="false" customHeight="false" outlineLevel="0" collapsed="false">
      <c r="A849" s="373"/>
      <c r="B849" s="69"/>
      <c r="C849" s="70"/>
      <c r="D849" s="73"/>
      <c r="E849" s="70" t="s">
        <v>1092</v>
      </c>
      <c r="F849" s="73" t="n">
        <v>422</v>
      </c>
      <c r="G849" s="117" t="s">
        <v>271</v>
      </c>
      <c r="H849" s="118" t="n">
        <v>0</v>
      </c>
      <c r="I849" s="75" t="n">
        <f aca="false">K849</f>
        <v>0</v>
      </c>
      <c r="J849" s="77" t="n">
        <v>0</v>
      </c>
      <c r="K849" s="7" t="n">
        <f aca="false">SUM(L849:IV849)</f>
        <v>0</v>
      </c>
    </row>
    <row r="850" s="296" customFormat="true" ht="15.6" hidden="false" customHeight="false" outlineLevel="0" collapsed="false">
      <c r="A850" s="454"/>
      <c r="B850" s="322"/>
      <c r="C850" s="323"/>
      <c r="D850" s="324"/>
      <c r="E850" s="323" t="s">
        <v>1092</v>
      </c>
      <c r="F850" s="324" t="n">
        <v>422</v>
      </c>
      <c r="G850" s="325" t="s">
        <v>865</v>
      </c>
      <c r="H850" s="289" t="n">
        <v>1181000</v>
      </c>
      <c r="I850" s="289" t="n">
        <f aca="false">K850</f>
        <v>800000</v>
      </c>
      <c r="J850" s="291" t="n">
        <f aca="false">I850/H850*100</f>
        <v>67.7392040643522</v>
      </c>
      <c r="K850" s="292" t="n">
        <f aca="false">SUM(L850:IV850)</f>
        <v>800000</v>
      </c>
      <c r="L850" s="293"/>
      <c r="M850" s="292"/>
      <c r="N850" s="292"/>
      <c r="O850" s="292"/>
      <c r="P850" s="292"/>
      <c r="Q850" s="292"/>
      <c r="R850" s="292"/>
      <c r="S850" s="292"/>
      <c r="T850" s="292"/>
      <c r="U850" s="292"/>
      <c r="V850" s="292"/>
      <c r="W850" s="292"/>
      <c r="X850" s="292"/>
      <c r="Y850" s="294"/>
      <c r="Z850" s="292"/>
      <c r="AA850" s="292"/>
      <c r="AB850" s="292"/>
      <c r="AC850" s="292"/>
      <c r="AD850" s="292"/>
      <c r="AE850" s="292"/>
      <c r="AF850" s="292"/>
      <c r="AG850" s="292"/>
      <c r="AH850" s="292"/>
      <c r="AI850" s="292"/>
      <c r="AJ850" s="292"/>
      <c r="AK850" s="292"/>
      <c r="AL850" s="292"/>
      <c r="AM850" s="292"/>
      <c r="AN850" s="292"/>
      <c r="AO850" s="292"/>
      <c r="AP850" s="292"/>
      <c r="AQ850" s="292"/>
      <c r="AR850" s="292"/>
      <c r="AS850" s="292"/>
      <c r="AT850" s="292"/>
      <c r="AU850" s="292"/>
      <c r="AV850" s="292"/>
      <c r="AW850" s="292"/>
      <c r="AX850" s="292"/>
      <c r="AY850" s="292"/>
      <c r="AZ850" s="292"/>
      <c r="BA850" s="292"/>
      <c r="BB850" s="292"/>
      <c r="BC850" s="292"/>
      <c r="BD850" s="292"/>
      <c r="BE850" s="292"/>
      <c r="BF850" s="292"/>
      <c r="BG850" s="292"/>
      <c r="BH850" s="292"/>
      <c r="BI850" s="292"/>
      <c r="BJ850" s="292"/>
      <c r="BK850" s="292"/>
      <c r="BL850" s="292"/>
      <c r="BM850" s="292"/>
      <c r="BN850" s="292"/>
      <c r="BO850" s="292"/>
      <c r="BP850" s="292"/>
      <c r="BQ850" s="292"/>
      <c r="BR850" s="292"/>
      <c r="BS850" s="292"/>
      <c r="BT850" s="292"/>
      <c r="BU850" s="292"/>
      <c r="BV850" s="292"/>
      <c r="BW850" s="292"/>
      <c r="BX850" s="292"/>
      <c r="BY850" s="292"/>
      <c r="BZ850" s="292"/>
      <c r="CA850" s="292"/>
      <c r="CB850" s="292"/>
      <c r="CC850" s="292"/>
      <c r="CD850" s="292"/>
      <c r="CE850" s="292"/>
      <c r="CF850" s="292"/>
      <c r="CG850" s="292"/>
      <c r="CH850" s="292"/>
      <c r="CI850" s="292"/>
      <c r="CJ850" s="292"/>
      <c r="CK850" s="292"/>
      <c r="CL850" s="292"/>
      <c r="CM850" s="292"/>
      <c r="CN850" s="292"/>
      <c r="CO850" s="292"/>
      <c r="CP850" s="292"/>
      <c r="CQ850" s="292"/>
      <c r="CR850" s="292"/>
      <c r="CS850" s="292"/>
      <c r="CT850" s="292"/>
      <c r="CU850" s="292"/>
      <c r="CV850" s="292"/>
      <c r="CW850" s="292"/>
      <c r="CX850" s="292"/>
      <c r="CY850" s="292"/>
      <c r="CZ850" s="292"/>
      <c r="DA850" s="292"/>
      <c r="DB850" s="292"/>
      <c r="DC850" s="292"/>
      <c r="DD850" s="292"/>
      <c r="DE850" s="292"/>
      <c r="DF850" s="292"/>
      <c r="DG850" s="292"/>
      <c r="DH850" s="292"/>
      <c r="DI850" s="292"/>
      <c r="DJ850" s="292"/>
      <c r="DK850" s="292"/>
      <c r="DL850" s="292"/>
      <c r="DM850" s="292"/>
      <c r="DN850" s="292"/>
      <c r="DO850" s="292"/>
      <c r="DP850" s="292"/>
      <c r="DQ850" s="292"/>
      <c r="DR850" s="292"/>
      <c r="DS850" s="292"/>
      <c r="DT850" s="292"/>
      <c r="DU850" s="292"/>
      <c r="DV850" s="292"/>
      <c r="DW850" s="292"/>
      <c r="DX850" s="292"/>
      <c r="DY850" s="292"/>
      <c r="DZ850" s="292"/>
      <c r="EA850" s="292"/>
      <c r="EB850" s="292"/>
      <c r="EC850" s="292"/>
      <c r="ED850" s="292"/>
      <c r="EE850" s="292"/>
      <c r="EF850" s="292"/>
      <c r="EG850" s="292"/>
      <c r="EH850" s="292"/>
      <c r="EI850" s="292"/>
      <c r="EJ850" s="292"/>
      <c r="EK850" s="292"/>
      <c r="EL850" s="292"/>
      <c r="EM850" s="292"/>
      <c r="EN850" s="292"/>
      <c r="EO850" s="292"/>
      <c r="EP850" s="292"/>
      <c r="EQ850" s="292"/>
      <c r="ER850" s="292"/>
      <c r="ES850" s="292"/>
      <c r="ET850" s="292"/>
      <c r="EU850" s="292"/>
      <c r="EV850" s="292"/>
      <c r="EW850" s="292"/>
      <c r="EX850" s="292"/>
      <c r="EY850" s="292"/>
      <c r="EZ850" s="292"/>
      <c r="FA850" s="292"/>
      <c r="FB850" s="292"/>
      <c r="FC850" s="292"/>
      <c r="FD850" s="292"/>
      <c r="FE850" s="292"/>
      <c r="FF850" s="292"/>
      <c r="FG850" s="292"/>
      <c r="FH850" s="292"/>
      <c r="FI850" s="292"/>
      <c r="FJ850" s="292"/>
      <c r="FK850" s="292"/>
      <c r="FL850" s="292"/>
      <c r="FM850" s="292"/>
      <c r="FN850" s="292"/>
      <c r="FO850" s="292"/>
      <c r="FP850" s="292"/>
      <c r="FQ850" s="292"/>
      <c r="FR850" s="295"/>
      <c r="FS850" s="292"/>
      <c r="FT850" s="292"/>
      <c r="FU850" s="292"/>
      <c r="FV850" s="292"/>
      <c r="FW850" s="292"/>
      <c r="FX850" s="292"/>
      <c r="FY850" s="292"/>
      <c r="FZ850" s="292"/>
      <c r="GA850" s="292"/>
      <c r="GB850" s="292"/>
      <c r="GC850" s="292"/>
      <c r="GD850" s="292"/>
      <c r="GE850" s="292"/>
      <c r="GF850" s="292"/>
      <c r="GG850" s="292"/>
      <c r="GH850" s="292"/>
      <c r="GI850" s="292"/>
      <c r="GJ850" s="292"/>
      <c r="GK850" s="292"/>
      <c r="GL850" s="292"/>
      <c r="GM850" s="292"/>
      <c r="GN850" s="292"/>
      <c r="GO850" s="292"/>
      <c r="GP850" s="292"/>
      <c r="GQ850" s="292"/>
      <c r="GR850" s="292"/>
      <c r="GS850" s="292"/>
      <c r="GT850" s="292"/>
      <c r="GU850" s="292"/>
      <c r="GV850" s="292"/>
      <c r="GW850" s="292"/>
      <c r="GX850" s="292"/>
      <c r="GY850" s="292"/>
      <c r="GZ850" s="292"/>
      <c r="HA850" s="292"/>
      <c r="HB850" s="292"/>
      <c r="HC850" s="292"/>
      <c r="HD850" s="292"/>
      <c r="HE850" s="292"/>
      <c r="HF850" s="292"/>
      <c r="HG850" s="292"/>
      <c r="HH850" s="292"/>
      <c r="HI850" s="292"/>
      <c r="HJ850" s="292"/>
      <c r="HK850" s="292"/>
      <c r="HL850" s="292"/>
      <c r="HM850" s="292"/>
      <c r="HN850" s="292"/>
      <c r="HO850" s="292"/>
      <c r="HP850" s="292"/>
      <c r="HQ850" s="292"/>
      <c r="HR850" s="292"/>
      <c r="HS850" s="292"/>
      <c r="HT850" s="292"/>
      <c r="HU850" s="292"/>
      <c r="HV850" s="292"/>
      <c r="HW850" s="292"/>
      <c r="HX850" s="292"/>
      <c r="HY850" s="292"/>
      <c r="HZ850" s="292"/>
      <c r="IA850" s="292"/>
      <c r="IB850" s="292"/>
      <c r="IC850" s="292"/>
      <c r="ID850" s="292"/>
      <c r="IE850" s="292"/>
      <c r="IF850" s="292"/>
      <c r="IG850" s="292"/>
      <c r="IH850" s="292" t="n">
        <v>800000</v>
      </c>
      <c r="II850" s="292"/>
      <c r="IP850" s="295"/>
      <c r="IQ850" s="297"/>
    </row>
    <row r="851" s="7" customFormat="true" ht="15.6" hidden="false" customHeight="false" outlineLevel="0" collapsed="false">
      <c r="A851" s="373"/>
      <c r="B851" s="69"/>
      <c r="C851" s="70"/>
      <c r="D851" s="73"/>
      <c r="E851" s="70" t="s">
        <v>1093</v>
      </c>
      <c r="F851" s="73" t="n">
        <v>423</v>
      </c>
      <c r="G851" s="117" t="s">
        <v>1094</v>
      </c>
      <c r="H851" s="118" t="n">
        <v>14450000</v>
      </c>
      <c r="I851" s="75" t="n">
        <f aca="false">K851</f>
        <v>13250684.03</v>
      </c>
      <c r="J851" s="77" t="n">
        <f aca="false">I851/H851*100</f>
        <v>91.7002355017301</v>
      </c>
      <c r="K851" s="7" t="n">
        <f aca="false">SUM(L851:IV851)</f>
        <v>13250684.03</v>
      </c>
      <c r="L851" s="283" t="n">
        <v>1293800</v>
      </c>
      <c r="S851" s="7" t="n">
        <f aca="false">4000</f>
        <v>4000</v>
      </c>
      <c r="Y851" s="9"/>
      <c r="Z851" s="7" t="n">
        <v>1920</v>
      </c>
      <c r="AH851" s="7" t="n">
        <v>895488</v>
      </c>
      <c r="AP851" s="7" t="n">
        <v>4000</v>
      </c>
      <c r="BA851" s="7" t="n">
        <f aca="false">760628.4</f>
        <v>760628.4</v>
      </c>
      <c r="BN851" s="7" t="n">
        <f aca="false">50000+185900</f>
        <v>235900</v>
      </c>
      <c r="BW851" s="7" t="n">
        <v>171600</v>
      </c>
      <c r="CT851" s="7" t="n">
        <f aca="false">394273</f>
        <v>394273</v>
      </c>
      <c r="DG851" s="7" t="n">
        <f aca="false">4320</f>
        <v>4320</v>
      </c>
      <c r="DN851" s="7" t="n">
        <v>1099999.2</v>
      </c>
      <c r="DX851" s="7" t="n">
        <v>143000</v>
      </c>
      <c r="EC851" s="7" t="n">
        <f aca="false">35760</f>
        <v>35760</v>
      </c>
      <c r="EH851" s="7" t="n">
        <v>246000</v>
      </c>
      <c r="EY851" s="7" t="n">
        <v>1099999.2</v>
      </c>
      <c r="FR851" s="10"/>
      <c r="FV851" s="7" t="n">
        <f aca="false">1099999.2</f>
        <v>1099999.2</v>
      </c>
      <c r="GP851" s="7" t="n">
        <v>1099999.2</v>
      </c>
      <c r="GW851" s="7" t="n">
        <v>1099999.2</v>
      </c>
      <c r="GZ851" s="7" t="n">
        <v>412500</v>
      </c>
      <c r="HA851" s="7" t="n">
        <v>24085.23</v>
      </c>
      <c r="HI851" s="7" t="n">
        <f aca="false">1099999.2</f>
        <v>1099999.2</v>
      </c>
      <c r="HL851" s="7" t="n">
        <v>314600</v>
      </c>
      <c r="HM851" s="7" t="n">
        <v>254715</v>
      </c>
      <c r="HU851" s="7" t="n">
        <f aca="false">1099999.2</f>
        <v>1099999.2</v>
      </c>
      <c r="HZ851" s="7" t="n">
        <f aca="false">39500</f>
        <v>39500</v>
      </c>
      <c r="II851" s="7" t="n">
        <f aca="false">314600</f>
        <v>314600</v>
      </c>
      <c r="IP851" s="10"/>
      <c r="IQ851" s="11"/>
    </row>
    <row r="852" s="292" customFormat="true" ht="15.6" hidden="false" customHeight="false" outlineLevel="0" collapsed="false">
      <c r="A852" s="454"/>
      <c r="B852" s="322"/>
      <c r="C852" s="323"/>
      <c r="D852" s="324"/>
      <c r="E852" s="323" t="s">
        <v>1093</v>
      </c>
      <c r="F852" s="324" t="n">
        <v>423</v>
      </c>
      <c r="G852" s="325" t="s">
        <v>1094</v>
      </c>
      <c r="H852" s="289" t="n">
        <v>3700000</v>
      </c>
      <c r="I852" s="289" t="n">
        <v>3690242</v>
      </c>
      <c r="J852" s="291" t="n">
        <f aca="false">I852/H852*100</f>
        <v>99.7362702702703</v>
      </c>
      <c r="K852" s="292" t="n">
        <f aca="false">SUM(L852:IV852)</f>
        <v>1598887.5</v>
      </c>
      <c r="L852" s="293"/>
      <c r="Y852" s="294"/>
      <c r="FR852" s="295"/>
      <c r="HK852" s="292" t="n">
        <v>1598887.5</v>
      </c>
      <c r="IP852" s="295"/>
      <c r="IQ852" s="297"/>
    </row>
    <row r="853" s="7" customFormat="true" ht="15.6" hidden="false" customHeight="false" outlineLevel="0" collapsed="false">
      <c r="A853" s="373"/>
      <c r="B853" s="69"/>
      <c r="C853" s="70"/>
      <c r="D853" s="73"/>
      <c r="E853" s="70" t="s">
        <v>1095</v>
      </c>
      <c r="F853" s="73" t="n">
        <v>424</v>
      </c>
      <c r="G853" s="117" t="s">
        <v>332</v>
      </c>
      <c r="H853" s="118" t="n">
        <v>900000</v>
      </c>
      <c r="I853" s="75" t="n">
        <v>888457</v>
      </c>
      <c r="J853" s="77" t="n">
        <f aca="false">I853/H853*100</f>
        <v>98.7174444444445</v>
      </c>
      <c r="K853" s="7" t="n">
        <f aca="false">SUM(L853:IV853)</f>
        <v>897986.8</v>
      </c>
      <c r="L853" s="8"/>
      <c r="M853" s="7" t="n">
        <f aca="false">70300</f>
        <v>70300</v>
      </c>
      <c r="Q853" s="7" t="n">
        <v>170200</v>
      </c>
      <c r="T853" s="7" t="n">
        <f aca="false">4600+42803.2</f>
        <v>47403.2</v>
      </c>
      <c r="U853" s="7" t="n">
        <f aca="false">14006.4</f>
        <v>14006.4</v>
      </c>
      <c r="Y853" s="9"/>
      <c r="AC853" s="7" t="n">
        <f aca="false">6900</f>
        <v>6900</v>
      </c>
      <c r="AE853" s="7" t="n">
        <f aca="false">4600</f>
        <v>4600</v>
      </c>
      <c r="AI853" s="7" t="n">
        <f aca="false">29000+31606.4</f>
        <v>60606.4</v>
      </c>
      <c r="AK853" s="7" t="n">
        <f aca="false">7003.2</f>
        <v>7003.2</v>
      </c>
      <c r="AO853" s="7" t="n">
        <f aca="false">7600</f>
        <v>7600</v>
      </c>
      <c r="BA853" s="7" t="n">
        <f aca="false">2300+5000+2300</f>
        <v>9600</v>
      </c>
      <c r="BC853" s="7" t="n">
        <f aca="false">9530+5000</f>
        <v>14530</v>
      </c>
      <c r="BO853" s="7" t="n">
        <f aca="false">14006.4</f>
        <v>14006.4</v>
      </c>
      <c r="BP853" s="7" t="n">
        <f aca="false">7003.2</f>
        <v>7003.2</v>
      </c>
      <c r="BU853" s="7" t="n">
        <f aca="false">14006.4</f>
        <v>14006.4</v>
      </c>
      <c r="CI853" s="7" t="n">
        <f aca="false">5000</f>
        <v>5000</v>
      </c>
      <c r="CP853" s="7" t="n">
        <f aca="false">14006.4</f>
        <v>14006.4</v>
      </c>
      <c r="CR853" s="7" t="n">
        <f aca="false">7003.2</f>
        <v>7003.2</v>
      </c>
      <c r="CT853" s="7" t="n">
        <f aca="false">4600+7003.2</f>
        <v>11603.2</v>
      </c>
      <c r="DG853" s="7" t="n">
        <v>28012.8</v>
      </c>
      <c r="DS853" s="7" t="n">
        <f aca="false">28012.8</f>
        <v>28012.8</v>
      </c>
      <c r="DT853" s="7" t="n">
        <f aca="false">6900</f>
        <v>6900</v>
      </c>
      <c r="DX853" s="7" t="n">
        <v>6900</v>
      </c>
      <c r="EC853" s="7" t="n">
        <f aca="false">7003.2</f>
        <v>7003.2</v>
      </c>
      <c r="FR853" s="10"/>
      <c r="FZ853" s="7" t="n">
        <f aca="false">5000+211600</f>
        <v>216600</v>
      </c>
      <c r="GN853" s="7" t="n">
        <f aca="false">41100+2300</f>
        <v>43400</v>
      </c>
      <c r="GT853" s="7" t="n">
        <v>68180</v>
      </c>
      <c r="HI853" s="7" t="n">
        <f aca="false">7600</f>
        <v>7600</v>
      </c>
      <c r="IP853" s="10"/>
      <c r="IQ853" s="11"/>
    </row>
    <row r="854" s="292" customFormat="true" ht="15.6" hidden="false" customHeight="false" outlineLevel="0" collapsed="false">
      <c r="A854" s="454"/>
      <c r="B854" s="322"/>
      <c r="C854" s="323"/>
      <c r="D854" s="324"/>
      <c r="E854" s="323" t="s">
        <v>1095</v>
      </c>
      <c r="F854" s="324" t="n">
        <v>424</v>
      </c>
      <c r="G854" s="325" t="s">
        <v>867</v>
      </c>
      <c r="H854" s="289" t="n">
        <v>630000</v>
      </c>
      <c r="I854" s="289" t="n">
        <f aca="false">K854</f>
        <v>600000</v>
      </c>
      <c r="J854" s="291" t="n">
        <f aca="false">I854/H854*100</f>
        <v>95.2380952380952</v>
      </c>
      <c r="K854" s="292" t="n">
        <f aca="false">SUM(L854:IV854)</f>
        <v>600000</v>
      </c>
      <c r="L854" s="293"/>
      <c r="Y854" s="294"/>
      <c r="FR854" s="295"/>
      <c r="IP854" s="295" t="n">
        <v>600000</v>
      </c>
      <c r="IQ854" s="297"/>
    </row>
    <row r="855" s="7" customFormat="true" ht="15.6" hidden="false" customHeight="false" outlineLevel="0" collapsed="false">
      <c r="A855" s="373"/>
      <c r="B855" s="69"/>
      <c r="C855" s="70"/>
      <c r="D855" s="73"/>
      <c r="E855" s="70" t="s">
        <v>1096</v>
      </c>
      <c r="F855" s="73" t="n">
        <v>425</v>
      </c>
      <c r="G855" s="117" t="s">
        <v>868</v>
      </c>
      <c r="H855" s="118" t="n">
        <v>5000000</v>
      </c>
      <c r="I855" s="75" t="n">
        <v>4629130</v>
      </c>
      <c r="J855" s="77" t="n">
        <f aca="false">I855/H855*100</f>
        <v>92.5826</v>
      </c>
      <c r="K855" s="7" t="n">
        <f aca="false">SUM(L855:IV855)</f>
        <v>4643050.32</v>
      </c>
      <c r="L855" s="8"/>
      <c r="S855" s="7" t="n">
        <f aca="false">4200+2580+18720</f>
        <v>25500</v>
      </c>
      <c r="U855" s="7" t="n">
        <v>1200</v>
      </c>
      <c r="Y855" s="9"/>
      <c r="AC855" s="7" t="n">
        <f aca="false">1200</f>
        <v>1200</v>
      </c>
      <c r="AI855" s="7" t="n">
        <f aca="false">8040+149940+3840</f>
        <v>161820</v>
      </c>
      <c r="AO855" s="7" t="n">
        <f aca="false">149940</f>
        <v>149940</v>
      </c>
      <c r="BA855" s="7" t="n">
        <f aca="false">1200</f>
        <v>1200</v>
      </c>
      <c r="BC855" s="7" t="n">
        <f aca="false">1200</f>
        <v>1200</v>
      </c>
      <c r="BN855" s="7" t="n">
        <f aca="false">1002+4080</f>
        <v>5082</v>
      </c>
      <c r="BU855" s="7" t="n">
        <f aca="false">1200</f>
        <v>1200</v>
      </c>
      <c r="BV855" s="7" t="n">
        <f aca="false">6360+149940</f>
        <v>156300</v>
      </c>
      <c r="CM855" s="7" t="n">
        <f aca="false">594605.28+6360+1200</f>
        <v>602165.28</v>
      </c>
      <c r="CR855" s="7" t="n">
        <f aca="false">149940</f>
        <v>149940</v>
      </c>
      <c r="CU855" s="7" t="n">
        <v>2400</v>
      </c>
      <c r="DM855" s="7" t="n">
        <f aca="false">23400</f>
        <v>23400</v>
      </c>
      <c r="DS855" s="7" t="n">
        <f aca="false">16965+1850</f>
        <v>18815</v>
      </c>
      <c r="EC855" s="7" t="n">
        <f aca="false">21665.66+591484.92</f>
        <v>613150.58</v>
      </c>
      <c r="EO855" s="7" t="n">
        <f aca="false">149940+3900</f>
        <v>153840</v>
      </c>
      <c r="ES855" s="7" t="n">
        <f aca="false">597699.9</f>
        <v>597699.9</v>
      </c>
      <c r="EU855" s="7" t="n">
        <v>599429.76</v>
      </c>
      <c r="EV855" s="7" t="n">
        <f aca="false">1900</f>
        <v>1900</v>
      </c>
      <c r="FD855" s="7" t="n">
        <v>496850</v>
      </c>
      <c r="FG855" s="7" t="n">
        <f aca="false">1200</f>
        <v>1200</v>
      </c>
      <c r="FR855" s="10"/>
      <c r="FV855" s="7" t="n">
        <f aca="false">149940</f>
        <v>149940</v>
      </c>
      <c r="FX855" s="7" t="n">
        <f aca="false">8720</f>
        <v>8720</v>
      </c>
      <c r="FY855" s="7" t="n">
        <f aca="false">1041+149940+2100</f>
        <v>153081</v>
      </c>
      <c r="GA855" s="7" t="n">
        <f aca="false">3840</f>
        <v>3840</v>
      </c>
      <c r="GK855" s="7" t="n">
        <f aca="false">1200+1040</f>
        <v>2240</v>
      </c>
      <c r="GL855" s="7" t="n">
        <v>2400</v>
      </c>
      <c r="GN855" s="7" t="n">
        <f aca="false">465984+1200+1560+49492.8</f>
        <v>518236.8</v>
      </c>
      <c r="GT855" s="7" t="n">
        <v>7800</v>
      </c>
      <c r="HI855" s="7" t="n">
        <v>2640</v>
      </c>
      <c r="HT855" s="7" t="n">
        <f aca="false">4500</f>
        <v>4500</v>
      </c>
      <c r="HV855" s="7" t="n">
        <f aca="false">1200+3600</f>
        <v>4800</v>
      </c>
      <c r="HZ855" s="7" t="n">
        <f aca="false">3600+3250+5850</f>
        <v>12700</v>
      </c>
      <c r="II855" s="7" t="n">
        <f aca="false">1980</f>
        <v>1980</v>
      </c>
      <c r="IK855" s="7" t="n">
        <v>2340</v>
      </c>
      <c r="IM855" s="7" t="n">
        <f aca="false">2400</f>
        <v>2400</v>
      </c>
      <c r="IP855" s="10"/>
      <c r="IQ855" s="11"/>
    </row>
    <row r="856" s="292" customFormat="true" ht="15.6" hidden="false" customHeight="false" outlineLevel="0" collapsed="false">
      <c r="A856" s="454"/>
      <c r="B856" s="322"/>
      <c r="C856" s="323"/>
      <c r="D856" s="324"/>
      <c r="E856" s="323" t="s">
        <v>1096</v>
      </c>
      <c r="F856" s="324" t="n">
        <v>425</v>
      </c>
      <c r="G856" s="325" t="s">
        <v>1097</v>
      </c>
      <c r="H856" s="289" t="n">
        <v>4000000</v>
      </c>
      <c r="I856" s="289" t="n">
        <v>3820306</v>
      </c>
      <c r="J856" s="291" t="n">
        <f aca="false">I856/H856*100</f>
        <v>95.50765</v>
      </c>
      <c r="K856" s="292" t="n">
        <f aca="false">SUM(L856:IV856)</f>
        <v>1728795.5</v>
      </c>
      <c r="L856" s="293"/>
      <c r="Y856" s="294"/>
      <c r="FR856" s="295"/>
      <c r="HP856" s="292" t="n">
        <v>1599337.5</v>
      </c>
      <c r="IP856" s="295" t="n">
        <v>129458</v>
      </c>
      <c r="IQ856" s="297"/>
    </row>
    <row r="857" s="7" customFormat="true" ht="15.6" hidden="false" customHeight="false" outlineLevel="0" collapsed="false">
      <c r="A857" s="373"/>
      <c r="B857" s="69"/>
      <c r="C857" s="70"/>
      <c r="D857" s="73"/>
      <c r="E857" s="70" t="s">
        <v>1098</v>
      </c>
      <c r="F857" s="73" t="n">
        <v>426</v>
      </c>
      <c r="G857" s="117" t="s">
        <v>290</v>
      </c>
      <c r="H857" s="118" t="n">
        <v>15455000</v>
      </c>
      <c r="I857" s="75" t="n">
        <f aca="false">K857-7999627</f>
        <v>13771784.66</v>
      </c>
      <c r="J857" s="77" t="n">
        <f aca="false">I857/H857*100</f>
        <v>89.1089269492074</v>
      </c>
      <c r="K857" s="7" t="n">
        <f aca="false">SUM(L857:IV857)</f>
        <v>21771411.66</v>
      </c>
      <c r="L857" s="8"/>
      <c r="M857" s="7" t="n">
        <f aca="false">2470+314126.06+231239.39</f>
        <v>547835.45</v>
      </c>
      <c r="N857" s="7" t="n">
        <f aca="false">35769.6+8280+127174.8</f>
        <v>171224.4</v>
      </c>
      <c r="T857" s="7" t="n">
        <f aca="false">4426.8+6000+127367.35+6857</f>
        <v>144651.15</v>
      </c>
      <c r="U857" s="7" t="n">
        <f aca="false">4638</f>
        <v>4638</v>
      </c>
      <c r="Y857" s="9" t="n">
        <f aca="false">131650.24</f>
        <v>131650.24</v>
      </c>
      <c r="Z857" s="7" t="n">
        <f aca="false">21910.35+125398.35+26277.6+6920.32</f>
        <v>180506.62</v>
      </c>
      <c r="AC857" s="7" t="n">
        <f aca="false">3100+33119.48+228800</f>
        <v>265019.48</v>
      </c>
      <c r="AE857" s="7" t="n">
        <f aca="false">172908+17267.2+1915.2+9162+11750.4+232408.8+2062.5+31455.97+3545</f>
        <v>482475.07</v>
      </c>
      <c r="AI857" s="7" t="n">
        <f aca="false">5745+3366+45773.51+201629.46+29288.72+2731+12674.31+72263.59</f>
        <v>373471.59</v>
      </c>
      <c r="AK857" s="7" t="n">
        <f aca="false">1800+41950.95+6910+52104.57+14798.88+226035.6+12641.72</f>
        <v>356241.72</v>
      </c>
      <c r="AO857" s="7" t="n">
        <f aca="false">495+71251.09+12960+30811.07+58811.8</f>
        <v>174328.96</v>
      </c>
      <c r="AP857" s="7" t="n">
        <f aca="false">716.1+1240+19569.6+9487.2+7976.88+210</f>
        <v>39199.78</v>
      </c>
      <c r="AX857" s="7" t="n">
        <f aca="false">90225.5+1289</f>
        <v>91514.5</v>
      </c>
      <c r="AZ857" s="7" t="n">
        <f aca="false">254019.14</f>
        <v>254019.14</v>
      </c>
      <c r="BA857" s="7" t="n">
        <f aca="false">5880+2894.1+195815.23+2155+72217.5+177175.77+42624+21268.64</f>
        <v>520030.24</v>
      </c>
      <c r="BC857" s="7" t="n">
        <f aca="false">20861.04+21574.4+1655+27465.88+2488</f>
        <v>74044.32</v>
      </c>
      <c r="BD857" s="7" t="n">
        <v>2136589.92</v>
      </c>
      <c r="BF857" s="7" t="n">
        <f aca="false">37406.18+9380</f>
        <v>46786.18</v>
      </c>
      <c r="BL857" s="7" t="n">
        <f aca="false">3300+12101.1+414221.87+11448</f>
        <v>441070.97</v>
      </c>
      <c r="BN857" s="7" t="n">
        <f aca="false">192294+22075.2+209044.8+12904.92+5100+28404.03+7023.6</f>
        <v>476846.55</v>
      </c>
      <c r="BO857" s="7" t="n">
        <f aca="false">5760+113176.68+15116.76</f>
        <v>134053.44</v>
      </c>
      <c r="BP857" s="7" t="n">
        <f aca="false">9210+9687+7174.2+4538.88</f>
        <v>30610.08</v>
      </c>
      <c r="BT857" s="7" t="n">
        <f aca="false">56472.42+17060</f>
        <v>73532.42</v>
      </c>
      <c r="BU857" s="7" t="n">
        <f aca="false">64855.1+6435+6732</f>
        <v>78022.1</v>
      </c>
      <c r="BV857" s="7" t="n">
        <f aca="false">127785.61+1230</f>
        <v>129015.61</v>
      </c>
      <c r="BW857" s="7" t="n">
        <f aca="false">7905+6400+382877.78</f>
        <v>397182.78</v>
      </c>
      <c r="BX857" s="7" t="n">
        <f aca="false">7343.16+165931.76+1120.32</f>
        <v>174395.24</v>
      </c>
      <c r="CI857" s="7" t="n">
        <f aca="false">3900+720</f>
        <v>4620</v>
      </c>
      <c r="CL857" s="7" t="n">
        <v>2136570</v>
      </c>
      <c r="CM857" s="7" t="n">
        <f aca="false">17757.9+1300+216587.72+1440</f>
        <v>237085.62</v>
      </c>
      <c r="CP857" s="7" t="n">
        <f aca="false">7441.17+77932.93+15118.8</f>
        <v>100492.9</v>
      </c>
      <c r="CR857" s="7" t="n">
        <f aca="false">480+84228.07+800</f>
        <v>85508.07</v>
      </c>
      <c r="CT857" s="7" t="n">
        <f aca="false">25274.98</f>
        <v>25274.98</v>
      </c>
      <c r="CU857" s="7" t="n">
        <f aca="false">153162.13+33391.72+6109</f>
        <v>192662.85</v>
      </c>
      <c r="DF857" s="505" t="n">
        <v>1065405</v>
      </c>
      <c r="DG857" s="7" t="n">
        <f aca="false">6650+1450</f>
        <v>8100</v>
      </c>
      <c r="DM857" s="7" t="n">
        <f aca="false">3040+3200+14673.6+146328</f>
        <v>167241.6</v>
      </c>
      <c r="DN857" s="7" t="n">
        <f aca="false">1500+2500</f>
        <v>4000</v>
      </c>
      <c r="DS857" s="7" t="n">
        <f aca="false">72473.72+6050+208044</f>
        <v>286567.72</v>
      </c>
      <c r="DT857" s="7" t="n">
        <f aca="false">34867.12+12873.06</f>
        <v>47740.18</v>
      </c>
      <c r="DW857" s="7" t="n">
        <f aca="false">3926+7980+25200+2190</f>
        <v>39296</v>
      </c>
      <c r="DX857" s="7" t="n">
        <v>7250</v>
      </c>
      <c r="EB857" s="7" t="n">
        <v>1064425</v>
      </c>
      <c r="EC857" s="7" t="n">
        <f aca="false">5760</f>
        <v>5760</v>
      </c>
      <c r="EL857" s="7" t="n">
        <v>8474</v>
      </c>
      <c r="EO857" s="7" t="n">
        <f aca="false">33994+2200+9244</f>
        <v>45438</v>
      </c>
      <c r="EV857" s="7" t="n">
        <f aca="false">17584.08+1981.32</f>
        <v>19565.4</v>
      </c>
      <c r="EW857" s="7" t="n">
        <v>1596637.5</v>
      </c>
      <c r="EY857" s="7" t="n">
        <v>19117</v>
      </c>
      <c r="FG857" s="7" t="n">
        <f aca="false">1399305+33236+16035.06+60939.96</f>
        <v>1509516.02</v>
      </c>
      <c r="FR857" s="10"/>
      <c r="FX857" s="7" t="n">
        <f aca="false">13979.08+6010.01+3029+5689.5+5400+1540+49230.6+12903.2</f>
        <v>97781.39</v>
      </c>
      <c r="FY857" s="7" t="n">
        <f aca="false">181122.82</f>
        <v>181122.82</v>
      </c>
      <c r="FZ857" s="7" t="n">
        <f aca="false">2370+5324+21922.32</f>
        <v>29616.32</v>
      </c>
      <c r="GA857" s="7" t="n">
        <f aca="false">178434.55</f>
        <v>178434.55</v>
      </c>
      <c r="GC857" s="7" t="n">
        <f aca="false">17640.02+485984.4+63751.2+323040+17297.52</f>
        <v>907713.14</v>
      </c>
      <c r="GK857" s="7" t="n">
        <f aca="false">28917.28+130255.46+14873</f>
        <v>174045.74</v>
      </c>
      <c r="GN857" s="7" t="n">
        <f aca="false">268400.48+16779.81+699.82+86282.36+1556+202805.49</f>
        <v>576523.96</v>
      </c>
      <c r="GP857" s="7" t="n">
        <v>4576</v>
      </c>
      <c r="GR857" s="7" t="n">
        <v>318577.38</v>
      </c>
      <c r="HA857" s="7" t="n">
        <v>308093.44</v>
      </c>
      <c r="HE857" s="7" t="n">
        <f aca="false">34637.39+790+8217.57+108286.11</f>
        <v>151931.07</v>
      </c>
      <c r="HF857" s="7" t="n">
        <f aca="false">18000+38387.01+555349.63</f>
        <v>611736.64</v>
      </c>
      <c r="HI857" s="7" t="n">
        <f aca="false">25943.07+40710.13</f>
        <v>66653.2</v>
      </c>
      <c r="HL857" s="7" t="n">
        <f aca="false">10621.64+42046.48+7339.2</f>
        <v>60007.32</v>
      </c>
      <c r="HM857" s="7" t="n">
        <v>-518174</v>
      </c>
      <c r="HT857" s="7" t="n">
        <f aca="false">26544.56+72960</f>
        <v>99504.56</v>
      </c>
      <c r="HU857" s="7" t="n">
        <f aca="false">349.91+81187.9+19863.2</f>
        <v>101401.01</v>
      </c>
      <c r="HV857" s="7" t="n">
        <f aca="false">22932+340935.63+63432</f>
        <v>427299.63</v>
      </c>
      <c r="HZ857" s="7" t="n">
        <f aca="false">202804</f>
        <v>202804</v>
      </c>
      <c r="II857" s="7" t="n">
        <f aca="false">106314+22537.2+54921.6+27883.82+369609.86</f>
        <v>581266.48</v>
      </c>
      <c r="IM857" s="7" t="n">
        <f aca="false">1880+57120+33874.3+511918.92</f>
        <v>604793.22</v>
      </c>
      <c r="IP857" s="10"/>
      <c r="IQ857" s="11"/>
    </row>
    <row r="858" s="292" customFormat="true" ht="15.6" hidden="false" customHeight="false" outlineLevel="0" collapsed="false">
      <c r="A858" s="454"/>
      <c r="B858" s="322"/>
      <c r="C858" s="323"/>
      <c r="D858" s="324"/>
      <c r="E858" s="323" t="s">
        <v>1098</v>
      </c>
      <c r="F858" s="324" t="n">
        <v>426</v>
      </c>
      <c r="G858" s="325" t="s">
        <v>1099</v>
      </c>
      <c r="H858" s="289" t="n">
        <v>8044000</v>
      </c>
      <c r="I858" s="289" t="n">
        <v>7999627</v>
      </c>
      <c r="J858" s="291" t="n">
        <f aca="false">I858/H858*100</f>
        <v>99.4483714569866</v>
      </c>
      <c r="K858" s="292" t="n">
        <f aca="false">SUM(L858:IV858)</f>
        <v>0</v>
      </c>
      <c r="L858" s="293"/>
      <c r="Y858" s="294"/>
      <c r="DF858" s="506"/>
      <c r="FR858" s="295"/>
      <c r="IP858" s="295"/>
      <c r="IQ858" s="297"/>
    </row>
    <row r="859" s="7" customFormat="true" ht="15.6" hidden="false" customHeight="false" outlineLevel="0" collapsed="false">
      <c r="A859" s="373"/>
      <c r="B859" s="69"/>
      <c r="C859" s="70"/>
      <c r="D859" s="73"/>
      <c r="E859" s="70" t="s">
        <v>1100</v>
      </c>
      <c r="F859" s="95" t="n">
        <v>465</v>
      </c>
      <c r="G859" s="96" t="s">
        <v>275</v>
      </c>
      <c r="H859" s="118" t="n">
        <f aca="false">11000000-10000000+300000</f>
        <v>1300000</v>
      </c>
      <c r="I859" s="75" t="n">
        <f aca="false">K859</f>
        <v>1294837.73</v>
      </c>
      <c r="J859" s="77" t="n">
        <f aca="false">I859/H859*100</f>
        <v>99.6029023076923</v>
      </c>
      <c r="K859" s="7" t="n">
        <f aca="false">SUM(L859:IV859)</f>
        <v>1294837.73</v>
      </c>
      <c r="L859" s="8" t="n">
        <v>1294837.73</v>
      </c>
      <c r="Y859" s="9"/>
      <c r="FR859" s="10"/>
      <c r="IP859" s="10"/>
      <c r="IQ859" s="11"/>
    </row>
    <row r="860" s="7" customFormat="true" ht="15.6" hidden="false" customHeight="false" outlineLevel="0" collapsed="false">
      <c r="A860" s="373"/>
      <c r="B860" s="69"/>
      <c r="C860" s="70"/>
      <c r="D860" s="73"/>
      <c r="E860" s="70" t="s">
        <v>1101</v>
      </c>
      <c r="F860" s="73" t="n">
        <v>482</v>
      </c>
      <c r="G860" s="96" t="s">
        <v>339</v>
      </c>
      <c r="H860" s="118" t="n">
        <v>210000</v>
      </c>
      <c r="I860" s="75" t="n">
        <f aca="false">K860</f>
        <v>86789</v>
      </c>
      <c r="J860" s="77" t="n">
        <f aca="false">I860/H860*100</f>
        <v>41.3280952380952</v>
      </c>
      <c r="K860" s="7" t="n">
        <f aca="false">SUM(L860:IV860)</f>
        <v>86789</v>
      </c>
      <c r="L860" s="8"/>
      <c r="Q860" s="7" t="n">
        <v>21734</v>
      </c>
      <c r="Y860" s="9"/>
      <c r="BC860" s="7" t="n">
        <v>23043</v>
      </c>
      <c r="FR860" s="10"/>
      <c r="GL860" s="7" t="n">
        <f aca="false">4320+17413</f>
        <v>21733</v>
      </c>
      <c r="HT860" s="7" t="n">
        <v>20279</v>
      </c>
      <c r="IP860" s="10"/>
      <c r="IQ860" s="11"/>
    </row>
    <row r="861" s="292" customFormat="true" ht="15.6" hidden="false" customHeight="false" outlineLevel="0" collapsed="false">
      <c r="A861" s="454"/>
      <c r="B861" s="322"/>
      <c r="C861" s="323"/>
      <c r="D861" s="324"/>
      <c r="E861" s="323" t="s">
        <v>1101</v>
      </c>
      <c r="F861" s="324" t="n">
        <v>482</v>
      </c>
      <c r="G861" s="288" t="s">
        <v>1102</v>
      </c>
      <c r="H861" s="289" t="n">
        <f aca="false">170000</f>
        <v>170000</v>
      </c>
      <c r="I861" s="289" t="n">
        <f aca="false">K861</f>
        <v>150000</v>
      </c>
      <c r="J861" s="291" t="n">
        <f aca="false">I861/H861*100</f>
        <v>88.2352941176471</v>
      </c>
      <c r="K861" s="292" t="n">
        <f aca="false">SUM(L861:IV861)</f>
        <v>150000</v>
      </c>
      <c r="L861" s="293"/>
      <c r="Y861" s="294"/>
      <c r="FR861" s="295"/>
      <c r="IP861" s="295" t="n">
        <v>150000</v>
      </c>
      <c r="IQ861" s="297"/>
    </row>
    <row r="862" s="7" customFormat="true" ht="15.6" hidden="false" customHeight="false" outlineLevel="0" collapsed="false">
      <c r="A862" s="373"/>
      <c r="B862" s="69"/>
      <c r="C862" s="70"/>
      <c r="D862" s="73"/>
      <c r="E862" s="70" t="s">
        <v>1103</v>
      </c>
      <c r="F862" s="73" t="n">
        <v>483</v>
      </c>
      <c r="G862" s="117" t="s">
        <v>341</v>
      </c>
      <c r="H862" s="118" t="n">
        <v>1000</v>
      </c>
      <c r="I862" s="75" t="n">
        <f aca="false">K862</f>
        <v>0</v>
      </c>
      <c r="J862" s="77" t="n">
        <f aca="false">I862/H862*100</f>
        <v>0</v>
      </c>
      <c r="K862" s="7" t="n">
        <f aca="false">SUM(L862:IV862)</f>
        <v>0</v>
      </c>
      <c r="L862" s="8"/>
      <c r="Y862" s="9"/>
      <c r="FR862" s="10"/>
      <c r="IP862" s="10"/>
      <c r="IQ862" s="11"/>
    </row>
    <row r="863" s="7" customFormat="true" ht="15.6" hidden="false" customHeight="false" outlineLevel="0" collapsed="false">
      <c r="A863" s="373"/>
      <c r="B863" s="69"/>
      <c r="C863" s="70"/>
      <c r="D863" s="73"/>
      <c r="E863" s="70" t="s">
        <v>1104</v>
      </c>
      <c r="F863" s="95" t="n">
        <v>511</v>
      </c>
      <c r="G863" s="96" t="s">
        <v>430</v>
      </c>
      <c r="H863" s="118" t="n">
        <v>3600000</v>
      </c>
      <c r="I863" s="75" t="n">
        <f aca="false">K863</f>
        <v>3586984.68</v>
      </c>
      <c r="J863" s="77" t="n">
        <f aca="false">I863/H863*100</f>
        <v>99.6384633333333</v>
      </c>
      <c r="K863" s="7" t="n">
        <f aca="false">SUM(L863:IV863)</f>
        <v>3586984.68</v>
      </c>
      <c r="L863" s="8"/>
      <c r="Y863" s="9"/>
      <c r="FR863" s="10"/>
      <c r="GF863" s="7" t="n">
        <v>3586984.68</v>
      </c>
      <c r="IP863" s="10"/>
      <c r="IQ863" s="11"/>
    </row>
    <row r="864" s="292" customFormat="true" ht="15.6" hidden="false" customHeight="false" outlineLevel="0" collapsed="false">
      <c r="A864" s="454"/>
      <c r="B864" s="322"/>
      <c r="C864" s="323"/>
      <c r="D864" s="324"/>
      <c r="E864" s="323" t="s">
        <v>1105</v>
      </c>
      <c r="F864" s="287" t="n">
        <v>511</v>
      </c>
      <c r="G864" s="288" t="s">
        <v>1106</v>
      </c>
      <c r="H864" s="289" t="n">
        <v>200000</v>
      </c>
      <c r="I864" s="289" t="n">
        <f aca="false">K864</f>
        <v>200000</v>
      </c>
      <c r="J864" s="291" t="n">
        <f aca="false">I864/H864*100</f>
        <v>100</v>
      </c>
      <c r="K864" s="292" t="n">
        <f aca="false">SUM(L864:IV864)</f>
        <v>200000</v>
      </c>
      <c r="L864" s="293"/>
      <c r="Y864" s="294"/>
      <c r="FR864" s="295"/>
      <c r="IP864" s="295" t="n">
        <v>200000</v>
      </c>
      <c r="IQ864" s="297"/>
    </row>
    <row r="865" s="7" customFormat="true" ht="15.6" hidden="false" customHeight="false" outlineLevel="0" collapsed="false">
      <c r="A865" s="373"/>
      <c r="B865" s="69"/>
      <c r="C865" s="70"/>
      <c r="D865" s="73"/>
      <c r="E865" s="70" t="s">
        <v>1105</v>
      </c>
      <c r="F865" s="73" t="n">
        <v>512</v>
      </c>
      <c r="G865" s="117" t="s">
        <v>345</v>
      </c>
      <c r="H865" s="118" t="n">
        <v>1801000</v>
      </c>
      <c r="I865" s="75" t="n">
        <f aca="false">K865</f>
        <v>1634598.79</v>
      </c>
      <c r="J865" s="77" t="n">
        <f aca="false">I865/H865*100</f>
        <v>90.7606213214881</v>
      </c>
      <c r="K865" s="7" t="n">
        <f aca="false">SUM(L865:IV865)</f>
        <v>1634598.79</v>
      </c>
      <c r="L865" s="8"/>
      <c r="Y865" s="9"/>
      <c r="Z865" s="7" t="n">
        <f aca="false">490440</f>
        <v>490440</v>
      </c>
      <c r="CU865" s="7" t="n">
        <v>4434</v>
      </c>
      <c r="FG865" s="7" t="n">
        <f aca="false">72044.86+81327.98</f>
        <v>153372.84</v>
      </c>
      <c r="FR865" s="10"/>
      <c r="FX865" s="7" t="n">
        <f aca="false">8029.99+39729.96</f>
        <v>47759.95</v>
      </c>
      <c r="HL865" s="7" t="n">
        <v>610368</v>
      </c>
      <c r="HZ865" s="7" t="n">
        <v>328224</v>
      </c>
      <c r="IP865" s="10"/>
      <c r="IQ865" s="11"/>
    </row>
    <row r="866" s="292" customFormat="true" ht="15.6" hidden="false" customHeight="false" outlineLevel="0" collapsed="false">
      <c r="A866" s="454"/>
      <c r="B866" s="322"/>
      <c r="C866" s="323"/>
      <c r="D866" s="324"/>
      <c r="E866" s="323" t="s">
        <v>1105</v>
      </c>
      <c r="F866" s="324" t="n">
        <v>512</v>
      </c>
      <c r="G866" s="325" t="s">
        <v>1107</v>
      </c>
      <c r="H866" s="289" t="n">
        <v>202000</v>
      </c>
      <c r="I866" s="289" t="n">
        <f aca="false">K866</f>
        <v>200000</v>
      </c>
      <c r="J866" s="291" t="n">
        <f aca="false">I866/H866*100</f>
        <v>99.009900990099</v>
      </c>
      <c r="K866" s="292" t="n">
        <f aca="false">SUM(L866:IV866)</f>
        <v>200000</v>
      </c>
      <c r="L866" s="293"/>
      <c r="Y866" s="294"/>
      <c r="FR866" s="295"/>
      <c r="IP866" s="295" t="n">
        <v>200000</v>
      </c>
      <c r="IQ866" s="297"/>
    </row>
    <row r="867" s="7" customFormat="true" ht="15.6" hidden="false" customHeight="false" outlineLevel="0" collapsed="false">
      <c r="A867" s="373"/>
      <c r="B867" s="69"/>
      <c r="C867" s="70"/>
      <c r="D867" s="73"/>
      <c r="E867" s="70" t="s">
        <v>1108</v>
      </c>
      <c r="F867" s="73" t="n">
        <v>515</v>
      </c>
      <c r="G867" s="117" t="s">
        <v>875</v>
      </c>
      <c r="H867" s="118" t="n">
        <v>0</v>
      </c>
      <c r="I867" s="75" t="n">
        <f aca="false">K867</f>
        <v>0</v>
      </c>
      <c r="J867" s="77" t="n">
        <v>0</v>
      </c>
      <c r="K867" s="7" t="n">
        <f aca="false">SUM(L867:IV867)</f>
        <v>0</v>
      </c>
      <c r="L867" s="8"/>
      <c r="Y867" s="9"/>
      <c r="FR867" s="10"/>
      <c r="IP867" s="10"/>
      <c r="IQ867" s="11"/>
    </row>
    <row r="868" s="292" customFormat="true" ht="15.6" hidden="false" customHeight="false" outlineLevel="0" collapsed="false">
      <c r="A868" s="454"/>
      <c r="B868" s="322"/>
      <c r="C868" s="323"/>
      <c r="D868" s="324"/>
      <c r="E868" s="323" t="s">
        <v>1108</v>
      </c>
      <c r="F868" s="324" t="n">
        <v>515</v>
      </c>
      <c r="G868" s="325" t="s">
        <v>875</v>
      </c>
      <c r="H868" s="289" t="n">
        <v>50000</v>
      </c>
      <c r="I868" s="289" t="n">
        <f aca="false">K868</f>
        <v>50000</v>
      </c>
      <c r="J868" s="291" t="n">
        <f aca="false">I868/H868*100</f>
        <v>100</v>
      </c>
      <c r="K868" s="292" t="n">
        <f aca="false">SUM(L868:IV868)</f>
        <v>50000</v>
      </c>
      <c r="L868" s="293"/>
      <c r="Y868" s="294"/>
      <c r="FR868" s="295"/>
      <c r="IP868" s="295" t="n">
        <v>50000</v>
      </c>
      <c r="IQ868" s="297"/>
    </row>
    <row r="869" s="7" customFormat="true" ht="15.6" hidden="false" customHeight="false" outlineLevel="0" collapsed="false">
      <c r="A869" s="176"/>
      <c r="B869" s="99"/>
      <c r="C869" s="100"/>
      <c r="D869" s="101"/>
      <c r="E869" s="100"/>
      <c r="F869" s="101"/>
      <c r="G869" s="142" t="s">
        <v>1109</v>
      </c>
      <c r="H869" s="103" t="n">
        <f aca="false">SUM(H839:H867)-H843-H845-H848-H850-H852-H854-H856-H858-H861-H864-H866</f>
        <v>239279000</v>
      </c>
      <c r="I869" s="103" t="n">
        <f aca="false">SUM(I839:I867)-I843-I845-I848-I850-I852-I854-I856-I858-I861-I864-I866</f>
        <v>231986464.91</v>
      </c>
      <c r="J869" s="104" t="n">
        <f aca="false">I869/H869*100</f>
        <v>96.9522878773315</v>
      </c>
      <c r="L869" s="8"/>
      <c r="Y869" s="9"/>
      <c r="FR869" s="10"/>
      <c r="IP869" s="10"/>
      <c r="IQ869" s="11"/>
    </row>
    <row r="870" s="292" customFormat="true" ht="15.6" hidden="false" customHeight="false" outlineLevel="0" collapsed="false">
      <c r="A870" s="327"/>
      <c r="B870" s="328"/>
      <c r="C870" s="425"/>
      <c r="D870" s="331"/>
      <c r="E870" s="507"/>
      <c r="F870" s="330"/>
      <c r="G870" s="508" t="s">
        <v>473</v>
      </c>
      <c r="H870" s="305" t="n">
        <f aca="false">H843+H845+H848+H850+H852+H854+H856+H858+H861+H864+H866+H868</f>
        <v>23877000</v>
      </c>
      <c r="I870" s="305" t="n">
        <f aca="false">I843+I845+I848+I850+I852+I854+I856+I858+I861+I864+I866+I868</f>
        <v>23142782</v>
      </c>
      <c r="J870" s="306" t="n">
        <f aca="false">I870/H870*100</f>
        <v>96.9249989529673</v>
      </c>
      <c r="L870" s="293"/>
      <c r="Y870" s="294"/>
      <c r="FR870" s="295"/>
      <c r="IP870" s="295"/>
      <c r="IQ870" s="297"/>
    </row>
    <row r="871" s="7" customFormat="true" ht="15" hidden="false" customHeight="true" outlineLevel="0" collapsed="false">
      <c r="A871" s="332"/>
      <c r="B871" s="333"/>
      <c r="C871" s="412"/>
      <c r="D871" s="336"/>
      <c r="E871" s="509"/>
      <c r="F871" s="335"/>
      <c r="G871" s="510" t="s">
        <v>1110</v>
      </c>
      <c r="H871" s="108" t="n">
        <f aca="false">SUM(H869)+H870</f>
        <v>263156000</v>
      </c>
      <c r="I871" s="108" t="n">
        <f aca="false">SUM(I869)+I870</f>
        <v>255129246.91</v>
      </c>
      <c r="J871" s="128" t="n">
        <f aca="false">I871/H871*100</f>
        <v>96.9498118644454</v>
      </c>
      <c r="L871" s="8"/>
      <c r="Y871" s="9"/>
      <c r="FR871" s="10"/>
      <c r="IP871" s="10"/>
      <c r="IQ871" s="11"/>
    </row>
    <row r="872" s="7" customFormat="true" ht="15.75" hidden="false" customHeight="true" outlineLevel="0" collapsed="false">
      <c r="A872" s="511"/>
      <c r="B872" s="450" t="s">
        <v>1111</v>
      </c>
      <c r="C872" s="155"/>
      <c r="D872" s="512" t="n">
        <v>912</v>
      </c>
      <c r="E872" s="155"/>
      <c r="F872" s="513"/>
      <c r="G872" s="194" t="s">
        <v>1112</v>
      </c>
      <c r="H872" s="75"/>
      <c r="I872" s="75"/>
      <c r="J872" s="114"/>
      <c r="L872" s="8"/>
      <c r="Y872" s="9"/>
      <c r="FR872" s="10"/>
      <c r="IP872" s="10"/>
      <c r="IQ872" s="11"/>
    </row>
    <row r="873" s="7" customFormat="true" ht="15.75" hidden="false" customHeight="true" outlineLevel="0" collapsed="false">
      <c r="A873" s="318"/>
      <c r="B873" s="69"/>
      <c r="C873" s="90" t="s">
        <v>1113</v>
      </c>
      <c r="D873" s="91"/>
      <c r="E873" s="90"/>
      <c r="F873" s="514"/>
      <c r="G873" s="92" t="s">
        <v>1114</v>
      </c>
      <c r="H873" s="118"/>
      <c r="I873" s="75"/>
      <c r="J873" s="77"/>
      <c r="L873" s="8"/>
      <c r="Y873" s="9"/>
      <c r="FR873" s="10"/>
      <c r="IP873" s="10"/>
      <c r="IQ873" s="11"/>
    </row>
    <row r="874" s="7" customFormat="true" ht="15.75" hidden="false" customHeight="true" outlineLevel="0" collapsed="false">
      <c r="A874" s="318"/>
      <c r="B874" s="69"/>
      <c r="C874" s="90" t="s">
        <v>262</v>
      </c>
      <c r="D874" s="91"/>
      <c r="E874" s="90"/>
      <c r="F874" s="514"/>
      <c r="G874" s="92" t="s">
        <v>1115</v>
      </c>
      <c r="H874" s="75"/>
      <c r="I874" s="75"/>
      <c r="J874" s="77"/>
      <c r="L874" s="8"/>
      <c r="Y874" s="9"/>
      <c r="FR874" s="10"/>
      <c r="IP874" s="10"/>
      <c r="IQ874" s="11"/>
    </row>
    <row r="875" s="7" customFormat="true" ht="15.6" hidden="false" customHeight="false" outlineLevel="0" collapsed="false">
      <c r="A875" s="110"/>
      <c r="B875" s="69"/>
      <c r="C875" s="69"/>
      <c r="D875" s="91"/>
      <c r="E875" s="70"/>
      <c r="F875" s="91" t="n">
        <v>4631</v>
      </c>
      <c r="G875" s="87" t="s">
        <v>1116</v>
      </c>
      <c r="H875" s="358" t="n">
        <f aca="false">H894+H911+H927+H944+H960+H978+H995+H1011+H1027+H1043+H1061+H1077+H1093+H1109+H1126+H1144+H1161+H1178+H1195+H1211+H1229+H1245+H1261</f>
        <v>222009000</v>
      </c>
      <c r="I875" s="358" t="n">
        <f aca="false">I894+I911+I927+I944+I960+I978+I995+I1011+I1027+I1043+I1061+I1077+I1093+I1109+I1126+I1144+I1161+I1178+I1195+I1211+I1229+I1245+I1261</f>
        <v>177362072.853</v>
      </c>
      <c r="J875" s="515" t="n">
        <f aca="false">I875/H875*100</f>
        <v>79.8895868424253</v>
      </c>
      <c r="K875" s="7" t="n">
        <f aca="false">SUM(L875:IV875)</f>
        <v>0</v>
      </c>
      <c r="L875" s="8"/>
      <c r="Y875" s="9"/>
      <c r="FR875" s="10"/>
      <c r="IP875" s="10"/>
      <c r="IQ875" s="11"/>
    </row>
    <row r="876" s="7" customFormat="true" ht="15.6" hidden="false" customHeight="false" outlineLevel="0" collapsed="false">
      <c r="A876" s="110"/>
      <c r="B876" s="69"/>
      <c r="C876" s="70"/>
      <c r="D876" s="73"/>
      <c r="E876" s="70"/>
      <c r="F876" s="73" t="n">
        <v>413</v>
      </c>
      <c r="G876" s="117" t="s">
        <v>322</v>
      </c>
      <c r="H876" s="75" t="n">
        <f aca="false">H895+H1044+H1179+H1212+H928+H961+H996+H1012+H1094+H1110+H1127+H1145+H1246+H1230</f>
        <v>1460000</v>
      </c>
      <c r="I876" s="75" t="n">
        <f aca="false">I895+I1044+I1179+I1212+I928+I961+I996+I1012+I1094+I1110+I1127+I1145+I1246+I1230</f>
        <v>1120325.22</v>
      </c>
      <c r="J876" s="77" t="n">
        <f aca="false">I876/H876*100</f>
        <v>76.734604109589</v>
      </c>
      <c r="K876" s="7" t="n">
        <f aca="false">SUM(L876:IV876)</f>
        <v>0</v>
      </c>
      <c r="L876" s="8"/>
      <c r="Y876" s="9"/>
      <c r="FR876" s="10"/>
      <c r="IP876" s="10"/>
      <c r="IQ876" s="11"/>
    </row>
    <row r="877" s="7" customFormat="true" ht="15.6" hidden="false" customHeight="false" outlineLevel="0" collapsed="false">
      <c r="A877" s="110"/>
      <c r="B877" s="69"/>
      <c r="C877" s="70"/>
      <c r="D877" s="73"/>
      <c r="E877" s="70"/>
      <c r="F877" s="73" t="n">
        <v>414</v>
      </c>
      <c r="G877" s="117" t="s">
        <v>324</v>
      </c>
      <c r="H877" s="75" t="n">
        <f aca="false">H962+H1213+H929+H1078+H1128+H1180+H979+H896+H1247+H945+H997+H1045+H1111+H1146+H1196+H912+H1028+H1062+H1095+H1162+H1231+H1013</f>
        <v>4098000</v>
      </c>
      <c r="I877" s="75" t="n">
        <f aca="false">I962+I1213+I929+I1078+I1128+I1180+I979+I896+I1247+I945+I997+I1045+I1111+I1146+I1196+I912+I1028+I1062+I1095+I1162+I1231+I1013</f>
        <v>1700707.29</v>
      </c>
      <c r="J877" s="77" t="n">
        <f aca="false">I877/H877*100</f>
        <v>41.5009099560761</v>
      </c>
      <c r="K877" s="7" t="n">
        <f aca="false">SUM(L877:IV877)</f>
        <v>0</v>
      </c>
      <c r="L877" s="8"/>
      <c r="Y877" s="9"/>
      <c r="FR877" s="10"/>
      <c r="IP877" s="10"/>
      <c r="IQ877" s="11"/>
    </row>
    <row r="878" s="7" customFormat="true" ht="15.6" hidden="false" customHeight="false" outlineLevel="0" collapsed="false">
      <c r="A878" s="110"/>
      <c r="B878" s="69"/>
      <c r="C878" s="70"/>
      <c r="D878" s="73"/>
      <c r="E878" s="70"/>
      <c r="F878" s="73" t="n">
        <v>415</v>
      </c>
      <c r="G878" s="117" t="s">
        <v>326</v>
      </c>
      <c r="H878" s="75" t="n">
        <f aca="false">H897+H913+H930+H946+H963+H980+H1014+H1029+H1046+H1063+H1079+H1096+H1112+H1129+H1147+H1163+H1181+H1197+H1214+H998+H1248+H1232</f>
        <v>38145000</v>
      </c>
      <c r="I878" s="75" t="n">
        <f aca="false">I897+I913+I930+I946+I963+I980+I1014+I1029+I1046+I1063+I1079+I1096+I1112+I1129+I1147+I1163+I1181+I1197+I1214+I998+I1248+I1232</f>
        <v>34500185.31</v>
      </c>
      <c r="J878" s="77" t="n">
        <f aca="false">I878/H878*100</f>
        <v>90.4448428627605</v>
      </c>
      <c r="K878" s="7" t="n">
        <f aca="false">SUM(L878:IV878)</f>
        <v>0</v>
      </c>
      <c r="L878" s="8"/>
      <c r="Y878" s="9"/>
      <c r="FR878" s="10"/>
      <c r="IP878" s="10"/>
      <c r="IQ878" s="11"/>
    </row>
    <row r="879" s="7" customFormat="true" ht="15.6" hidden="false" customHeight="false" outlineLevel="0" collapsed="false">
      <c r="A879" s="110"/>
      <c r="B879" s="69"/>
      <c r="C879" s="70"/>
      <c r="D879" s="73"/>
      <c r="E879" s="70"/>
      <c r="F879" s="73" t="n">
        <v>416</v>
      </c>
      <c r="G879" s="117" t="s">
        <v>300</v>
      </c>
      <c r="H879" s="75" t="n">
        <f aca="false">H898+H914+H931+H947+H964+H981+H999+H1015+H1030+H1047+H1064+H1080+H1097+H1113+H1130+H1148+H1182+H1198+H1215+H1249+H1164+H1233</f>
        <v>11660000</v>
      </c>
      <c r="I879" s="75" t="n">
        <f aca="false">I898+I914+I931+I947+I964+I981+I999+I1015+I1030+I1047+I1064+I1080+I1097+I1113+I1130+I1148+I1182+I1198+I1215+I1249+I1164+I1233</f>
        <v>10076057.613</v>
      </c>
      <c r="J879" s="77" t="n">
        <f aca="false">I879/H879*100</f>
        <v>86.4155884476844</v>
      </c>
      <c r="K879" s="7" t="n">
        <f aca="false">SUM(L879:IV879)</f>
        <v>0</v>
      </c>
      <c r="L879" s="8"/>
      <c r="Y879" s="9"/>
      <c r="FR879" s="10"/>
      <c r="IP879" s="10"/>
      <c r="IQ879" s="11"/>
    </row>
    <row r="880" s="7" customFormat="true" ht="15.6" hidden="false" customHeight="false" outlineLevel="0" collapsed="false">
      <c r="A880" s="110"/>
      <c r="B880" s="69"/>
      <c r="C880" s="70"/>
      <c r="D880" s="73"/>
      <c r="E880" s="70"/>
      <c r="F880" s="73" t="n">
        <v>421</v>
      </c>
      <c r="G880" s="117" t="s">
        <v>270</v>
      </c>
      <c r="H880" s="75" t="n">
        <f aca="false">H899+H915+H932+H948+H965+H982+H1000+H1016+H1031+H1048+H1065+H1081+H1098+H1114+H1131+H1149+H1165+H1183+H1199+H1216+H1234+H1250</f>
        <v>72846000</v>
      </c>
      <c r="I880" s="75" t="n">
        <f aca="false">I899+I915+I932+I948+I965+I982+I1000+I1016+I1031+I1048+I1065+I1081+I1098+I1114+I1131+I1149+I1165+I1183+I1199+I1216+I1234+I1250</f>
        <v>55655004.18</v>
      </c>
      <c r="J880" s="77" t="n">
        <f aca="false">I880/H880*100</f>
        <v>76.4009062680175</v>
      </c>
      <c r="K880" s="7" t="n">
        <f aca="false">SUM(L880:IV880)</f>
        <v>0</v>
      </c>
      <c r="L880" s="8"/>
      <c r="Y880" s="9"/>
      <c r="FR880" s="10"/>
      <c r="IP880" s="10"/>
      <c r="IQ880" s="11"/>
    </row>
    <row r="881" s="7" customFormat="true" ht="15.6" hidden="false" customHeight="false" outlineLevel="0" collapsed="false">
      <c r="A881" s="110"/>
      <c r="B881" s="69"/>
      <c r="C881" s="70"/>
      <c r="D881" s="73"/>
      <c r="E881" s="70"/>
      <c r="F881" s="73" t="n">
        <v>422</v>
      </c>
      <c r="G881" s="117" t="s">
        <v>271</v>
      </c>
      <c r="H881" s="75" t="n">
        <f aca="false">H900+H916+H933+H949+H966+H983+H1001+H1017+H1032+H1049+H1066+H1082+H1099+H1115+H1132+H1150+H1166+H1184+H1200+H1217+H1235+H1251+H1262</f>
        <v>18305000</v>
      </c>
      <c r="I881" s="75" t="n">
        <f aca="false">I900+I916+I933+I949+I966+I983+I1001+I1017+I1032+I1049+I1066+I1082+I1099+I1115+I1132+I1150+I1166+I1184+I1200+I1217+I1235+I1251+I1262</f>
        <v>14134043.48</v>
      </c>
      <c r="J881" s="77" t="n">
        <f aca="false">I881/H881*100</f>
        <v>77.2141135208959</v>
      </c>
      <c r="K881" s="7" t="n">
        <f aca="false">SUM(L881:IV881)</f>
        <v>0</v>
      </c>
      <c r="L881" s="8"/>
      <c r="Y881" s="9"/>
      <c r="FR881" s="10"/>
      <c r="IP881" s="10"/>
      <c r="IQ881" s="11"/>
    </row>
    <row r="882" s="7" customFormat="true" ht="15.6" hidden="false" customHeight="false" outlineLevel="0" collapsed="false">
      <c r="A882" s="110"/>
      <c r="B882" s="69"/>
      <c r="C882" s="70"/>
      <c r="D882" s="73"/>
      <c r="E882" s="70"/>
      <c r="F882" s="73" t="n">
        <v>423</v>
      </c>
      <c r="G882" s="117" t="s">
        <v>288</v>
      </c>
      <c r="H882" s="75" t="n">
        <f aca="false">H901+H917+H934+H950+H967+H984+H1002+H1018+H1033+H1050+H1067+H1083+H1100+H1116+H1133+H1151+H1167+H1185+H1201+H1218+H1236+H1252+H1263</f>
        <v>16293000</v>
      </c>
      <c r="I882" s="75" t="n">
        <f aca="false">I901+I917+I934+I950+I967+I984+I1002+I1018+I1033+I1050+I1067+I1083+I1100+I1116+I1133+I1151+I1167+I1185+I1201+I1218+I1236+I1252+I1263</f>
        <v>12468731.45</v>
      </c>
      <c r="J882" s="77" t="n">
        <f aca="false">I882/H882*100</f>
        <v>76.5281498189407</v>
      </c>
      <c r="K882" s="7" t="n">
        <f aca="false">SUM(L882:IV882)</f>
        <v>0</v>
      </c>
      <c r="L882" s="8"/>
      <c r="Y882" s="9"/>
      <c r="FR882" s="10"/>
      <c r="IP882" s="10"/>
      <c r="IQ882" s="11"/>
    </row>
    <row r="883" s="7" customFormat="true" ht="15.6" hidden="false" customHeight="false" outlineLevel="0" collapsed="false">
      <c r="A883" s="110"/>
      <c r="B883" s="69"/>
      <c r="C883" s="70"/>
      <c r="D883" s="73"/>
      <c r="E883" s="70"/>
      <c r="F883" s="73" t="n">
        <v>424</v>
      </c>
      <c r="G883" s="117" t="s">
        <v>332</v>
      </c>
      <c r="H883" s="75" t="n">
        <f aca="false">H902+H918+H935+H951+H968+H985+H1003+H1019+H1034+H1051+H1068+H1084+H1101+H1117+H1134+H1152+H1168+H1186+H1202+H1219+H1253+H1237</f>
        <v>5578000</v>
      </c>
      <c r="I883" s="75" t="n">
        <f aca="false">I902+I918+I935+I951+I968+I985+I1003+I1019+I1034+I1051+I1068+I1084+I1101+I1117+I1134+I1152+I1168+I1186+I1202+I1219+I1253+I1237</f>
        <v>4575647.9</v>
      </c>
      <c r="J883" s="77" t="n">
        <f aca="false">I883/H883*100</f>
        <v>82.0302599498028</v>
      </c>
      <c r="K883" s="7" t="n">
        <f aca="false">SUM(L883:IV883)</f>
        <v>0</v>
      </c>
      <c r="L883" s="8"/>
      <c r="Y883" s="9"/>
      <c r="FR883" s="10"/>
      <c r="IP883" s="10"/>
      <c r="IQ883" s="11"/>
    </row>
    <row r="884" s="7" customFormat="true" ht="15.6" hidden="false" customHeight="false" outlineLevel="0" collapsed="false">
      <c r="A884" s="110"/>
      <c r="B884" s="69"/>
      <c r="C884" s="70"/>
      <c r="D884" s="73"/>
      <c r="E884" s="70"/>
      <c r="F884" s="73" t="n">
        <v>425</v>
      </c>
      <c r="G884" s="117" t="s">
        <v>334</v>
      </c>
      <c r="H884" s="75" t="n">
        <f aca="false">H903+H919+H936+H952+H969+H986+H1004+H1020+H1035+H1052+H1069+H1085+H1102+H1118+H1135+H1153+H1169+H1187+H1203+H1220+H1238+H1254</f>
        <v>37739000</v>
      </c>
      <c r="I884" s="75" t="n">
        <f aca="false">I903+I919+I936+I952+I969+I986+I1004+I1020+I1035+I1052+I1069+I1085+I1102+I1118+I1135+I1153+I1169+I1187+I1203+I1220+I1238+I1254</f>
        <v>31686809.53</v>
      </c>
      <c r="J884" s="77" t="n">
        <f aca="false">I884/H884*100</f>
        <v>83.9630343411325</v>
      </c>
      <c r="K884" s="7" t="n">
        <f aca="false">SUM(L884:IV884)</f>
        <v>0</v>
      </c>
      <c r="L884" s="8"/>
      <c r="Y884" s="9"/>
      <c r="FR884" s="10"/>
      <c r="IP884" s="10"/>
      <c r="IQ884" s="11"/>
    </row>
    <row r="885" s="7" customFormat="true" ht="15.6" hidden="false" customHeight="false" outlineLevel="0" collapsed="false">
      <c r="A885" s="110"/>
      <c r="B885" s="69"/>
      <c r="C885" s="70"/>
      <c r="D885" s="73"/>
      <c r="E885" s="70"/>
      <c r="F885" s="73" t="n">
        <v>426</v>
      </c>
      <c r="G885" s="117" t="s">
        <v>290</v>
      </c>
      <c r="H885" s="75" t="n">
        <f aca="false">H904+H920+H937+H953+H970+H987+H1005+H1021+H1036+H1053+H1070+H1086+H1103+H1119+H1136+H1154+H1170+H1188+H1204+H1221+H1239+H1255</f>
        <v>15138000</v>
      </c>
      <c r="I885" s="75" t="n">
        <f aca="false">I904+I920+I937+I953+I970+I987+I1005+I1021+I1036+I1053+I1070+I1086+I1103+I1119+I1136+I1154+I1170+I1188+I1204+I1221+I1239+I1255</f>
        <v>10934479.51</v>
      </c>
      <c r="J885" s="77" t="n">
        <f aca="false">I885/H885*100</f>
        <v>72.2319957061699</v>
      </c>
      <c r="K885" s="7" t="n">
        <f aca="false">SUM(L885:IV885)</f>
        <v>0</v>
      </c>
      <c r="L885" s="8"/>
      <c r="Y885" s="9"/>
      <c r="FR885" s="10"/>
      <c r="IP885" s="10"/>
      <c r="IQ885" s="11"/>
    </row>
    <row r="886" s="7" customFormat="true" ht="15.6" hidden="false" customHeight="false" outlineLevel="0" collapsed="false">
      <c r="A886" s="110"/>
      <c r="B886" s="69"/>
      <c r="C886" s="70"/>
      <c r="D886" s="73"/>
      <c r="E886" s="70"/>
      <c r="F886" s="73" t="n">
        <v>482</v>
      </c>
      <c r="G886" s="96" t="s">
        <v>339</v>
      </c>
      <c r="H886" s="75" t="n">
        <f aca="false">+H1222+H921+H1256+H971+H1022+H1104+H1120+H1189+H1071+H988+H1037+H1137+H938+H1205+H1240+H954+H1155+H1054+H1171</f>
        <v>236000</v>
      </c>
      <c r="I886" s="75" t="n">
        <f aca="false">+I1222+I921+I1256+I971+I1022+I1104+I1120+I1189+I1071+I988+I1037+I1137+I938+I1205+I1240+I954+I1155+I1054+I1171</f>
        <v>73062</v>
      </c>
      <c r="J886" s="77" t="n">
        <f aca="false">I886/H886*100</f>
        <v>30.9584745762712</v>
      </c>
      <c r="K886" s="7" t="n">
        <f aca="false">SUM(L886:IV886)</f>
        <v>0</v>
      </c>
      <c r="L886" s="8"/>
      <c r="Y886" s="9"/>
      <c r="FR886" s="10"/>
      <c r="IP886" s="10"/>
      <c r="IQ886" s="11"/>
    </row>
    <row r="887" s="7" customFormat="true" ht="15.6" hidden="false" customHeight="false" outlineLevel="0" collapsed="false">
      <c r="A887" s="110"/>
      <c r="B887" s="69"/>
      <c r="C887" s="70"/>
      <c r="D887" s="73"/>
      <c r="E887" s="70"/>
      <c r="F887" s="73" t="n">
        <v>483</v>
      </c>
      <c r="G887" s="117" t="s">
        <v>341</v>
      </c>
      <c r="H887" s="75" t="n">
        <f aca="false">H905+H1172+H1223+H1038+H1055+H989+H1138+H972+H1087+H1206</f>
        <v>511000</v>
      </c>
      <c r="I887" s="75" t="n">
        <f aca="false">I905+I1172+I1223+I1038+I1055+I989+I1138+I972+I1087+I1206</f>
        <v>437019.37</v>
      </c>
      <c r="J887" s="77" t="n">
        <f aca="false">I887/H887*100</f>
        <v>85.5223816046967</v>
      </c>
      <c r="K887" s="7" t="n">
        <f aca="false">SUM(L887:IV887)</f>
        <v>0</v>
      </c>
      <c r="L887" s="8"/>
      <c r="Y887" s="9"/>
      <c r="FR887" s="10"/>
      <c r="IP887" s="10"/>
      <c r="IQ887" s="11"/>
    </row>
    <row r="888" s="7" customFormat="true" ht="15.6" hidden="false" customHeight="false" outlineLevel="0" collapsed="false">
      <c r="A888" s="110"/>
      <c r="B888" s="69"/>
      <c r="C888" s="70"/>
      <c r="D888" s="73"/>
      <c r="E888" s="70"/>
      <c r="F888" s="91" t="n">
        <v>4632</v>
      </c>
      <c r="G888" s="87" t="s">
        <v>1117</v>
      </c>
      <c r="H888" s="358" t="n">
        <f aca="false">H889+H890</f>
        <v>17000000</v>
      </c>
      <c r="I888" s="358" t="n">
        <f aca="false">I889+I890</f>
        <v>13963748.22</v>
      </c>
      <c r="J888" s="515" t="n">
        <f aca="false">I888/H888*100</f>
        <v>82.1396954117647</v>
      </c>
      <c r="K888" s="7" t="n">
        <f aca="false">SUM(L888:IV888)</f>
        <v>0</v>
      </c>
      <c r="L888" s="8"/>
      <c r="Y888" s="9"/>
      <c r="FR888" s="10"/>
      <c r="IP888" s="10"/>
      <c r="IQ888" s="11"/>
    </row>
    <row r="889" s="7" customFormat="true" ht="15.6" hidden="false" customHeight="false" outlineLevel="0" collapsed="false">
      <c r="A889" s="110"/>
      <c r="B889" s="69"/>
      <c r="C889" s="70"/>
      <c r="D889" s="73"/>
      <c r="E889" s="70"/>
      <c r="F889" s="95" t="n">
        <v>511</v>
      </c>
      <c r="G889" s="96" t="s">
        <v>430</v>
      </c>
      <c r="H889" s="75" t="n">
        <f aca="false">H907+H940+H956+H974+H1073+H1174+H991+H1007+H1057+H1089+H1122+H1140+H1157+H1191+H1225+H923+H1258</f>
        <v>11277000</v>
      </c>
      <c r="I889" s="75" t="n">
        <f aca="false">I907+I940+I956+I974+I1073+I1174+I991+I1007+I1057+I1089+I1122+I1140+I1157+I1191+I1225+I923+I1258</f>
        <v>10968183.94</v>
      </c>
      <c r="J889" s="77" t="n">
        <f aca="false">I889/H889*100</f>
        <v>97.2615406579764</v>
      </c>
      <c r="K889" s="7" t="n">
        <f aca="false">SUM(L889:IV889)</f>
        <v>0</v>
      </c>
      <c r="L889" s="8"/>
      <c r="Y889" s="9"/>
      <c r="FR889" s="10"/>
      <c r="IP889" s="10"/>
      <c r="IQ889" s="11"/>
    </row>
    <row r="890" s="7" customFormat="true" ht="15.6" hidden="false" customHeight="false" outlineLevel="0" collapsed="false">
      <c r="A890" s="110"/>
      <c r="B890" s="69"/>
      <c r="C890" s="70"/>
      <c r="D890" s="73"/>
      <c r="E890" s="70"/>
      <c r="F890" s="73" t="n">
        <v>512</v>
      </c>
      <c r="G890" s="117" t="s">
        <v>345</v>
      </c>
      <c r="H890" s="75" t="n">
        <f aca="false">H1265+H941+H1008+H1208+H957+H992+H908+H924+H975+H1024+H1040+H1058+H1074+H1090+H1106+H1123+H1141+H1158+H1175+H1192+H1226+H1242</f>
        <v>5723000</v>
      </c>
      <c r="I890" s="75" t="n">
        <f aca="false">I1265+I941+I1008+I1208+I957+I992+I908+I924+I975+I1024+I1040+I1058+I1074+I1090+I1106+I1123+I1141+I1158+I1175+I1192+I1226+I1242</f>
        <v>2995564.28</v>
      </c>
      <c r="J890" s="77" t="n">
        <f aca="false">I890/H890*100</f>
        <v>52.3425525074262</v>
      </c>
      <c r="K890" s="7" t="n">
        <f aca="false">SUM(L890:IV890)</f>
        <v>0</v>
      </c>
      <c r="L890" s="8"/>
      <c r="Y890" s="9"/>
      <c r="FR890" s="10"/>
      <c r="IP890" s="10"/>
      <c r="IQ890" s="11"/>
    </row>
    <row r="891" s="7" customFormat="true" ht="15.6" hidden="false" customHeight="false" outlineLevel="0" collapsed="false">
      <c r="A891" s="176"/>
      <c r="B891" s="99"/>
      <c r="C891" s="100"/>
      <c r="D891" s="101"/>
      <c r="E891" s="100"/>
      <c r="F891" s="101"/>
      <c r="G891" s="142" t="s">
        <v>1118</v>
      </c>
      <c r="H891" s="103" t="n">
        <f aca="false">H876+H877+H878+H879+H880+H881+H882+H883+H884+H885+H886+H887+H890+H889</f>
        <v>239009000</v>
      </c>
      <c r="I891" s="103" t="n">
        <f aca="false">I876+I877+I878+I879+I880+I881+I882+I883+I884+I885+I886+I887+I890+I889</f>
        <v>191325821.073</v>
      </c>
      <c r="J891" s="104" t="n">
        <f aca="false">I891/H891*100</f>
        <v>80.0496303791908</v>
      </c>
      <c r="L891" s="88"/>
      <c r="Y891" s="9"/>
      <c r="FR891" s="10"/>
      <c r="IP891" s="10"/>
      <c r="IQ891" s="11"/>
    </row>
    <row r="892" s="7" customFormat="true" ht="15" hidden="false" customHeight="true" outlineLevel="0" collapsed="false">
      <c r="A892" s="332"/>
      <c r="B892" s="333"/>
      <c r="C892" s="334"/>
      <c r="D892" s="335"/>
      <c r="E892" s="334"/>
      <c r="F892" s="336"/>
      <c r="G892" s="107" t="s">
        <v>1119</v>
      </c>
      <c r="H892" s="516" t="n">
        <f aca="false">H891</f>
        <v>239009000</v>
      </c>
      <c r="I892" s="516" t="n">
        <f aca="false">I891</f>
        <v>191325821.073</v>
      </c>
      <c r="J892" s="517" t="n">
        <f aca="false">I892/H892*100</f>
        <v>80.0496303791908</v>
      </c>
      <c r="L892" s="8"/>
      <c r="Y892" s="9"/>
      <c r="FR892" s="10"/>
      <c r="IP892" s="10"/>
      <c r="IQ892" s="11"/>
    </row>
    <row r="893" s="7" customFormat="true" ht="16.2" hidden="false" customHeight="false" outlineLevel="0" collapsed="false">
      <c r="A893" s="110"/>
      <c r="B893" s="141"/>
      <c r="C893" s="69"/>
      <c r="D893" s="91"/>
      <c r="E893" s="70"/>
      <c r="F893" s="73"/>
      <c r="G893" s="518" t="s">
        <v>1120</v>
      </c>
      <c r="H893" s="503"/>
      <c r="I893" s="519"/>
      <c r="J893" s="114"/>
      <c r="L893" s="8"/>
      <c r="Y893" s="9"/>
      <c r="FR893" s="10"/>
      <c r="IP893" s="10"/>
      <c r="IQ893" s="11"/>
    </row>
    <row r="894" s="7" customFormat="true" ht="15.6" hidden="false" customHeight="false" outlineLevel="0" collapsed="false">
      <c r="A894" s="110"/>
      <c r="B894" s="141"/>
      <c r="C894" s="69"/>
      <c r="D894" s="91"/>
      <c r="E894" s="70" t="s">
        <v>1121</v>
      </c>
      <c r="F894" s="91" t="n">
        <v>4631</v>
      </c>
      <c r="G894" s="87" t="s">
        <v>1116</v>
      </c>
      <c r="H894" s="358" t="n">
        <f aca="false">+H895+H896+H897+H898+H899+H900+H901+H902+H903+H904+H905</f>
        <v>19988000</v>
      </c>
      <c r="I894" s="358" t="n">
        <f aca="false">+I895+I896+I897+I898+I899+I900+I901+I902+I903+I904+I905</f>
        <v>17238852.23</v>
      </c>
      <c r="J894" s="77" t="n">
        <f aca="false">I894/H894*100</f>
        <v>86.2460087552532</v>
      </c>
      <c r="K894" s="7" t="n">
        <f aca="false">SUM(L894:IV894)</f>
        <v>0</v>
      </c>
      <c r="L894" s="8"/>
      <c r="Y894" s="9"/>
      <c r="FR894" s="10"/>
      <c r="IP894" s="10"/>
      <c r="IQ894" s="11"/>
    </row>
    <row r="895" s="7" customFormat="true" ht="15.6" hidden="false" customHeight="false" outlineLevel="0" collapsed="false">
      <c r="A895" s="110"/>
      <c r="B895" s="69"/>
      <c r="C895" s="70"/>
      <c r="D895" s="73"/>
      <c r="E895" s="70"/>
      <c r="F895" s="73" t="n">
        <v>413</v>
      </c>
      <c r="G895" s="117" t="s">
        <v>322</v>
      </c>
      <c r="H895" s="75" t="n">
        <v>295000</v>
      </c>
      <c r="I895" s="75" t="n">
        <f aca="false">K895</f>
        <v>213814.59</v>
      </c>
      <c r="J895" s="77" t="n">
        <f aca="false">I895/H895*100</f>
        <v>72.4795220338983</v>
      </c>
      <c r="K895" s="7" t="n">
        <f aca="false">SUM(L895:IV895)</f>
        <v>213814.59</v>
      </c>
      <c r="L895" s="8"/>
      <c r="W895" s="7" t="n">
        <v>25817.56</v>
      </c>
      <c r="Y895" s="9"/>
      <c r="AR895" s="7" t="n">
        <f aca="false">25792.89</f>
        <v>25792.89</v>
      </c>
      <c r="AV895" s="7" t="n">
        <f aca="false">25792.89</f>
        <v>25792.89</v>
      </c>
      <c r="BT895" s="7" t="n">
        <v>26759.56</v>
      </c>
      <c r="ET895" s="7" t="n">
        <v>8656.89</v>
      </c>
      <c r="FF895" s="7" t="n">
        <v>4756.89</v>
      </c>
      <c r="FR895" s="10"/>
      <c r="GB895" s="7" t="n">
        <v>14292.57</v>
      </c>
      <c r="HG895" s="7" t="n">
        <f aca="false">28426.22</f>
        <v>28426.22</v>
      </c>
      <c r="HR895" s="7" t="n">
        <v>26759.56</v>
      </c>
      <c r="IL895" s="7" t="n">
        <f aca="false">26759.56</f>
        <v>26759.56</v>
      </c>
      <c r="IP895" s="10"/>
      <c r="IQ895" s="11"/>
    </row>
    <row r="896" s="7" customFormat="true" ht="15.6" hidden="false" customHeight="false" outlineLevel="0" collapsed="false">
      <c r="A896" s="110"/>
      <c r="B896" s="69"/>
      <c r="C896" s="70"/>
      <c r="D896" s="73"/>
      <c r="E896" s="70"/>
      <c r="F896" s="350" t="n">
        <v>414</v>
      </c>
      <c r="G896" s="117" t="s">
        <v>324</v>
      </c>
      <c r="H896" s="75" t="n">
        <f aca="false">150000+200000</f>
        <v>350000</v>
      </c>
      <c r="I896" s="75" t="n">
        <f aca="false">K896</f>
        <v>176698.2</v>
      </c>
      <c r="J896" s="77" t="n">
        <f aca="false">I896/H896*100</f>
        <v>50.4852</v>
      </c>
      <c r="K896" s="7" t="n">
        <f aca="false">SUM(L896:IV896)</f>
        <v>176698.2</v>
      </c>
      <c r="L896" s="8"/>
      <c r="Y896" s="9"/>
      <c r="CI896" s="7" t="n">
        <v>87825.67</v>
      </c>
      <c r="DN896" s="7" t="n">
        <f aca="false">88872.53</f>
        <v>88872.53</v>
      </c>
      <c r="FR896" s="10"/>
      <c r="IP896" s="10"/>
      <c r="IQ896" s="11"/>
    </row>
    <row r="897" s="7" customFormat="true" ht="15.6" hidden="false" customHeight="false" outlineLevel="0" collapsed="false">
      <c r="A897" s="110"/>
      <c r="B897" s="69"/>
      <c r="C897" s="70"/>
      <c r="D897" s="73"/>
      <c r="E897" s="70"/>
      <c r="F897" s="73" t="n">
        <v>415</v>
      </c>
      <c r="G897" s="117" t="s">
        <v>326</v>
      </c>
      <c r="H897" s="75" t="n">
        <v>2400000</v>
      </c>
      <c r="I897" s="75" t="n">
        <f aca="false">K897</f>
        <v>2069535.51</v>
      </c>
      <c r="J897" s="77" t="n">
        <f aca="false">I897/H897*100</f>
        <v>86.23064625</v>
      </c>
      <c r="K897" s="7" t="n">
        <f aca="false">SUM(L897:IV897)</f>
        <v>2069535.51</v>
      </c>
      <c r="L897" s="8"/>
      <c r="W897" s="7" t="n">
        <v>281533.38</v>
      </c>
      <c r="Y897" s="9"/>
      <c r="AN897" s="7" t="n">
        <f aca="false">210598.24</f>
        <v>210598.24</v>
      </c>
      <c r="BB897" s="7" t="n">
        <f aca="false">185748.89</f>
        <v>185748.89</v>
      </c>
      <c r="CI897" s="7" t="n">
        <f aca="false">165190.93</f>
        <v>165190.93</v>
      </c>
      <c r="CY897" s="7" t="n">
        <v>19668.09</v>
      </c>
      <c r="DM897" s="7" t="n">
        <v>30083.38</v>
      </c>
      <c r="FF897" s="7" t="n">
        <v>196737.2</v>
      </c>
      <c r="FR897" s="10"/>
      <c r="GB897" s="7" t="n">
        <v>54759.31</v>
      </c>
      <c r="GN897" s="7" t="n">
        <v>88184.42</v>
      </c>
      <c r="HA897" s="7" t="n">
        <v>302397.92</v>
      </c>
      <c r="HR897" s="7" t="n">
        <v>296564.93</v>
      </c>
      <c r="IB897" s="7" t="n">
        <v>238068.82</v>
      </c>
      <c r="IP897" s="10"/>
      <c r="IQ897" s="11"/>
    </row>
    <row r="898" s="7" customFormat="true" ht="15.6" hidden="false" customHeight="false" outlineLevel="0" collapsed="false">
      <c r="A898" s="110"/>
      <c r="B898" s="69"/>
      <c r="C898" s="70"/>
      <c r="D898" s="73"/>
      <c r="E898" s="70"/>
      <c r="F898" s="73" t="n">
        <v>416</v>
      </c>
      <c r="G898" s="117" t="s">
        <v>300</v>
      </c>
      <c r="H898" s="75" t="n">
        <v>780000</v>
      </c>
      <c r="I898" s="75" t="n">
        <f aca="false">K898</f>
        <v>672729.9</v>
      </c>
      <c r="J898" s="77" t="n">
        <f aca="false">I898/H898*100</f>
        <v>86.2474230769231</v>
      </c>
      <c r="K898" s="7" t="n">
        <f aca="false">SUM(L898:IV898)</f>
        <v>672729.9</v>
      </c>
      <c r="L898" s="8"/>
      <c r="Y898" s="9"/>
      <c r="CA898" s="7" t="n">
        <f aca="false">90779.53+208792.91</f>
        <v>299572.44</v>
      </c>
      <c r="FG898" s="7" t="n">
        <v>94535</v>
      </c>
      <c r="FR898" s="10"/>
      <c r="HG898" s="7" t="n">
        <f aca="false">44222.46</f>
        <v>44222.46</v>
      </c>
      <c r="HN898" s="7" t="n">
        <f aca="false">45993.34+94203.33+94203.33</f>
        <v>234400</v>
      </c>
      <c r="IP898" s="10"/>
      <c r="IQ898" s="11"/>
    </row>
    <row r="899" s="7" customFormat="true" ht="15.6" hidden="false" customHeight="false" outlineLevel="0" collapsed="false">
      <c r="A899" s="110"/>
      <c r="B899" s="69"/>
      <c r="C899" s="70"/>
      <c r="D899" s="73"/>
      <c r="E899" s="70"/>
      <c r="F899" s="73" t="n">
        <v>421</v>
      </c>
      <c r="G899" s="117" t="s">
        <v>270</v>
      </c>
      <c r="H899" s="75" t="n">
        <v>7412000</v>
      </c>
      <c r="I899" s="75" t="n">
        <v>6235730</v>
      </c>
      <c r="J899" s="77" t="n">
        <f aca="false">I899/H899*100</f>
        <v>84.1301942795467</v>
      </c>
      <c r="K899" s="7" t="n">
        <f aca="false">SUM(L899:IV899)</f>
        <v>6263728.42</v>
      </c>
      <c r="L899" s="8"/>
      <c r="S899" s="7" t="n">
        <f aca="false">105609</f>
        <v>105609</v>
      </c>
      <c r="T899" s="7" t="n">
        <f aca="false">635988.89</f>
        <v>635988.89</v>
      </c>
      <c r="Y899" s="9"/>
      <c r="AN899" s="7" t="n">
        <f aca="false">1004137.49</f>
        <v>1004137.49</v>
      </c>
      <c r="AO899" s="7" t="n">
        <f aca="false">816109.34</f>
        <v>816109.34</v>
      </c>
      <c r="AX899" s="7" t="n">
        <f aca="false">105220.51</f>
        <v>105220.51</v>
      </c>
      <c r="BP899" s="7" t="n">
        <f aca="false">81246.3</f>
        <v>81246.3</v>
      </c>
      <c r="BY899" s="7" t="n">
        <v>748151.2</v>
      </c>
      <c r="CG899" s="7" t="n">
        <f aca="false">85942.65</f>
        <v>85942.65</v>
      </c>
      <c r="CH899" s="7" t="n">
        <f aca="false">69937.65</f>
        <v>69937.65</v>
      </c>
      <c r="CQ899" s="7" t="n">
        <f aca="false">2826.99+455240.73</f>
        <v>458067.72</v>
      </c>
      <c r="DA899" s="7" t="n">
        <f aca="false">4078.19</f>
        <v>4078.19</v>
      </c>
      <c r="DG899" s="7" t="n">
        <f aca="false">9907.69+23496.61+26088.48+3747.38+4620+2000+323+7431.59+3312.5</f>
        <v>80927.25</v>
      </c>
      <c r="DM899" s="7" t="n">
        <f aca="false">186511.88</f>
        <v>186511.88</v>
      </c>
      <c r="DU899" s="7" t="n">
        <f aca="false">80061.39</f>
        <v>80061.39</v>
      </c>
      <c r="EA899" s="7" t="n">
        <f aca="false">2270.14+779.72+26088.48+4233.78+4620+2000+630.73+2858.31+1656.25</f>
        <v>45137.41</v>
      </c>
      <c r="EG899" s="7" t="n">
        <f aca="false">21267.18+56000+134262.53</f>
        <v>211529.71</v>
      </c>
      <c r="EX899" s="7" t="n">
        <f aca="false">55608.07</f>
        <v>55608.07</v>
      </c>
      <c r="FC899" s="7" t="n">
        <f aca="false">4756.89+196737.2</f>
        <v>201494.09</v>
      </c>
      <c r="FR899" s="10"/>
      <c r="FV899" s="7" t="n">
        <f aca="false">9073.05+758.59+3218.65+4620+2000+527+2858.31+1656.25</f>
        <v>24711.85</v>
      </c>
      <c r="FY899" s="7" t="n">
        <f aca="false">8894.6+758.02+25000+3312.97+4620+2000+339.75+2858.31+1656.25</f>
        <v>49439.9</v>
      </c>
      <c r="FZ899" s="7" t="n">
        <f aca="false">20683.45+132190.12</f>
        <v>152873.57</v>
      </c>
      <c r="GS899" s="7" t="n">
        <f aca="false">41706.3</f>
        <v>41706.3</v>
      </c>
      <c r="GU899" s="7" t="n">
        <f aca="false">157456.45</f>
        <v>157456.45</v>
      </c>
      <c r="HI899" s="7" t="n">
        <f aca="false">3170.7+4620+2000+1688</f>
        <v>11478.7</v>
      </c>
      <c r="HK899" s="7" t="n">
        <f aca="false">26818.91</f>
        <v>26818.91</v>
      </c>
      <c r="HP899" s="7" t="n">
        <f aca="false">43398.76</f>
        <v>43398.76</v>
      </c>
      <c r="HR899" s="7" t="n">
        <f aca="false">12191.72+206201.36</f>
        <v>218393.08</v>
      </c>
      <c r="HU899" s="7" t="n">
        <f aca="false">8875.44+26088.48+486</f>
        <v>35449.92</v>
      </c>
      <c r="IA899" s="7" t="n">
        <f aca="false">49609.23</f>
        <v>49609.23</v>
      </c>
      <c r="IH899" s="7" t="n">
        <f aca="false">11302.4+3504.45+4620+2000+518</f>
        <v>21944.85</v>
      </c>
      <c r="IM899" s="7" t="n">
        <f aca="false">65770.28</f>
        <v>65770.28</v>
      </c>
      <c r="IN899" s="7" t="n">
        <f aca="false">362829.4</f>
        <v>362829.4</v>
      </c>
      <c r="IO899" s="7" t="n">
        <f aca="false">26088.48</f>
        <v>26088.48</v>
      </c>
      <c r="IP899" s="10"/>
      <c r="IQ899" s="11"/>
    </row>
    <row r="900" s="7" customFormat="true" ht="15.6" hidden="false" customHeight="false" outlineLevel="0" collapsed="false">
      <c r="A900" s="110"/>
      <c r="B900" s="69"/>
      <c r="C900" s="70"/>
      <c r="D900" s="73"/>
      <c r="E900" s="70"/>
      <c r="F900" s="73" t="n">
        <v>422</v>
      </c>
      <c r="G900" s="117" t="s">
        <v>271</v>
      </c>
      <c r="H900" s="75" t="n">
        <v>2200000</v>
      </c>
      <c r="I900" s="75" t="n">
        <f aca="false">K900</f>
        <v>1872516.09</v>
      </c>
      <c r="J900" s="77" t="n">
        <f aca="false">I900/H900*100</f>
        <v>85.1143677272727</v>
      </c>
      <c r="K900" s="7" t="n">
        <f aca="false">SUM(L900:IV900)</f>
        <v>1872516.09</v>
      </c>
      <c r="L900" s="8"/>
      <c r="O900" s="7" t="n">
        <f aca="false">3125</f>
        <v>3125</v>
      </c>
      <c r="Y900" s="9"/>
      <c r="AE900" s="7" t="n">
        <v>240552.8</v>
      </c>
      <c r="AR900" s="7" t="n">
        <f aca="false">179289.6</f>
        <v>179289.6</v>
      </c>
      <c r="AW900" s="7" t="n">
        <f aca="false">283875.2</f>
        <v>283875.2</v>
      </c>
      <c r="BR900" s="7" t="n">
        <f aca="false">4751.04</f>
        <v>4751.04</v>
      </c>
      <c r="CQ900" s="7" t="n">
        <f aca="false">153076</f>
        <v>153076</v>
      </c>
      <c r="FR900" s="10"/>
      <c r="GV900" s="7" t="n">
        <f aca="false">8320.85</f>
        <v>8320.85</v>
      </c>
      <c r="HE900" s="7" t="n">
        <f aca="false">354936.8</f>
        <v>354936.8</v>
      </c>
      <c r="HU900" s="7" t="n">
        <f aca="false">340436.8</f>
        <v>340436.8</v>
      </c>
      <c r="IL900" s="7" t="n">
        <f aca="false">304152</f>
        <v>304152</v>
      </c>
      <c r="IP900" s="10"/>
      <c r="IQ900" s="11"/>
    </row>
    <row r="901" s="7" customFormat="true" ht="15.6" hidden="false" customHeight="false" outlineLevel="0" collapsed="false">
      <c r="A901" s="110"/>
      <c r="B901" s="69"/>
      <c r="C901" s="70"/>
      <c r="D901" s="73"/>
      <c r="E901" s="70"/>
      <c r="F901" s="73" t="n">
        <v>423</v>
      </c>
      <c r="G901" s="117" t="s">
        <v>288</v>
      </c>
      <c r="H901" s="75" t="n">
        <v>740000</v>
      </c>
      <c r="I901" s="75" t="n">
        <f aca="false">K901</f>
        <v>610802.47</v>
      </c>
      <c r="J901" s="77" t="n">
        <f aca="false">I901/H901*100</f>
        <v>82.5408743243243</v>
      </c>
      <c r="K901" s="7" t="n">
        <f aca="false">SUM(L901:IV901)</f>
        <v>610802.47</v>
      </c>
      <c r="L901" s="8"/>
      <c r="O901" s="7" t="n">
        <f aca="false">3125</f>
        <v>3125</v>
      </c>
      <c r="P901" s="7" t="n">
        <f aca="false">3037.28</f>
        <v>3037.28</v>
      </c>
      <c r="Y901" s="9"/>
      <c r="AL901" s="7" t="n">
        <f aca="false">6617.34+3037.42</f>
        <v>9654.76</v>
      </c>
      <c r="AT901" s="7" t="n">
        <f aca="false">90000</f>
        <v>90000</v>
      </c>
      <c r="AX901" s="7" t="n">
        <f aca="false">30781.7</f>
        <v>30781.7</v>
      </c>
      <c r="BL901" s="7" t="n">
        <f aca="false">20000+14500+60000</f>
        <v>94500</v>
      </c>
      <c r="BW901" s="7" t="n">
        <f aca="false">92400</f>
        <v>92400</v>
      </c>
      <c r="CH901" s="7" t="n">
        <f aca="false">1260+21935.76+19160.3</f>
        <v>42356.06</v>
      </c>
      <c r="CS901" s="7" t="n">
        <f aca="false">3600+1000+7747+8400</f>
        <v>20747</v>
      </c>
      <c r="EA901" s="7" t="n">
        <f aca="false">8400</f>
        <v>8400</v>
      </c>
      <c r="ER901" s="7" t="n">
        <f aca="false">4857.6+29230+14627.21</f>
        <v>48714.81</v>
      </c>
      <c r="FC901" s="7" t="n">
        <f aca="false">3600+15000+2225+11581.94</f>
        <v>32406.94</v>
      </c>
      <c r="FR901" s="10"/>
      <c r="GO901" s="7" t="n">
        <f aca="false">12932.03</f>
        <v>12932.03</v>
      </c>
      <c r="GT901" s="7" t="n">
        <f aca="false">10000</f>
        <v>10000</v>
      </c>
      <c r="HE901" s="7" t="n">
        <f aca="false">41675+2760+11581.73</f>
        <v>56016.73</v>
      </c>
      <c r="ID901" s="7" t="n">
        <f aca="false">3600+37048.38</f>
        <v>40648.38</v>
      </c>
      <c r="IH901" s="7" t="n">
        <f aca="false">3500+11581.78</f>
        <v>15081.78</v>
      </c>
      <c r="IP901" s="10"/>
      <c r="IQ901" s="11"/>
    </row>
    <row r="902" s="7" customFormat="true" ht="15.6" hidden="false" customHeight="false" outlineLevel="0" collapsed="false">
      <c r="A902" s="110"/>
      <c r="B902" s="69"/>
      <c r="C902" s="70"/>
      <c r="D902" s="73"/>
      <c r="E902" s="70"/>
      <c r="F902" s="73" t="n">
        <v>424</v>
      </c>
      <c r="G902" s="117" t="s">
        <v>332</v>
      </c>
      <c r="H902" s="75" t="n">
        <f aca="false">820000+310000</f>
        <v>1130000</v>
      </c>
      <c r="I902" s="75" t="n">
        <f aca="false">K902</f>
        <v>1122128.3</v>
      </c>
      <c r="J902" s="77" t="n">
        <f aca="false">I902/H902*100</f>
        <v>99.303389380531</v>
      </c>
      <c r="K902" s="7" t="n">
        <f aca="false">SUM(L902:IV902)</f>
        <v>1122128.3</v>
      </c>
      <c r="L902" s="8"/>
      <c r="M902" s="7" t="n">
        <f aca="false">82200</f>
        <v>82200</v>
      </c>
      <c r="P902" s="7" t="n">
        <f aca="false">5400</f>
        <v>5400</v>
      </c>
      <c r="Y902" s="9"/>
      <c r="AL902" s="7" t="n">
        <f aca="false">66840</f>
        <v>66840</v>
      </c>
      <c r="BL902" s="7" t="n">
        <f aca="false">5400</f>
        <v>5400</v>
      </c>
      <c r="CH902" s="7" t="n">
        <f aca="false">116380.8</f>
        <v>116380.8</v>
      </c>
      <c r="CS902" s="7" t="n">
        <f aca="false">84672</f>
        <v>84672</v>
      </c>
      <c r="EA902" s="7" t="n">
        <f aca="false">7528.3+87314.4</f>
        <v>94842.7</v>
      </c>
      <c r="ER902" s="7" t="n">
        <f aca="false">84672</f>
        <v>84672</v>
      </c>
      <c r="FC902" s="7" t="n">
        <f aca="false">169228.8</f>
        <v>169228.8</v>
      </c>
      <c r="FR902" s="10"/>
      <c r="GO902" s="7" t="n">
        <f aca="false">4600+169228.8</f>
        <v>173828.8</v>
      </c>
      <c r="HE902" s="7" t="n">
        <f aca="false">121665.6</f>
        <v>121665.6</v>
      </c>
      <c r="ID902" s="7" t="n">
        <f aca="false">116997.6</f>
        <v>116997.6</v>
      </c>
      <c r="IP902" s="10"/>
      <c r="IQ902" s="11"/>
    </row>
    <row r="903" s="7" customFormat="true" ht="15.6" hidden="false" customHeight="false" outlineLevel="0" collapsed="false">
      <c r="A903" s="110"/>
      <c r="B903" s="69"/>
      <c r="C903" s="70"/>
      <c r="D903" s="73"/>
      <c r="E903" s="70"/>
      <c r="F903" s="73" t="n">
        <v>425</v>
      </c>
      <c r="G903" s="117" t="s">
        <v>334</v>
      </c>
      <c r="H903" s="75" t="n">
        <f aca="false">2400000+7800000-6700000</f>
        <v>3500000</v>
      </c>
      <c r="I903" s="75" t="n">
        <f aca="false">K903</f>
        <v>3295334.05</v>
      </c>
      <c r="J903" s="77" t="n">
        <f aca="false">I903/H903*100</f>
        <v>94.1524014285714</v>
      </c>
      <c r="K903" s="7" t="n">
        <f aca="false">SUM(L903:IV903)</f>
        <v>3295334.05</v>
      </c>
      <c r="L903" s="8"/>
      <c r="N903" s="7" t="n">
        <f aca="false">12064.73</f>
        <v>12064.73</v>
      </c>
      <c r="Y903" s="9"/>
      <c r="AP903" s="7" t="n">
        <f aca="false">235758.2</f>
        <v>235758.2</v>
      </c>
      <c r="AX903" s="7" t="n">
        <f aca="false">28294.88</f>
        <v>28294.88</v>
      </c>
      <c r="AZ903" s="7" t="n">
        <v>305279.34</v>
      </c>
      <c r="BZ903" s="7" t="n">
        <f aca="false">10525</f>
        <v>10525</v>
      </c>
      <c r="CS903" s="7" t="n">
        <f aca="false">137.28+2260+13506</f>
        <v>15903.28</v>
      </c>
      <c r="DU903" s="7" t="n">
        <f aca="false">17828</f>
        <v>17828</v>
      </c>
      <c r="ES903" s="7" t="n">
        <f aca="false">4720+407</f>
        <v>5127</v>
      </c>
      <c r="FL903" s="7" t="n">
        <f aca="false">5140+6889</f>
        <v>12029</v>
      </c>
      <c r="FR903" s="10" t="n">
        <f aca="false">585885+6960+9500+1920</f>
        <v>604265</v>
      </c>
      <c r="FV903" s="7" t="n">
        <f aca="false">407121.6+903564</f>
        <v>1310685.6</v>
      </c>
      <c r="GI903" s="7" t="n">
        <f aca="false">1610+1745+15216.72</f>
        <v>18571.72</v>
      </c>
      <c r="HD903" s="7" t="n">
        <f aca="false">8266.5+25663.2+4800</f>
        <v>38729.7</v>
      </c>
      <c r="HK903" s="7" t="n">
        <f aca="false">532070.4</f>
        <v>532070.4</v>
      </c>
      <c r="HO903" s="7" t="n">
        <f aca="false">2400+8808</f>
        <v>11208</v>
      </c>
      <c r="HQ903" s="7" t="n">
        <f aca="false">100928</f>
        <v>100928</v>
      </c>
      <c r="IA903" s="7" t="n">
        <f aca="false">3070+12145+13171.2+960</f>
        <v>29346.2</v>
      </c>
      <c r="IJ903" s="7" t="n">
        <f aca="false">6720</f>
        <v>6720</v>
      </c>
      <c r="IP903" s="10"/>
      <c r="IQ903" s="11"/>
    </row>
    <row r="904" s="7" customFormat="true" ht="15.6" hidden="false" customHeight="false" outlineLevel="0" collapsed="false">
      <c r="A904" s="110"/>
      <c r="B904" s="69"/>
      <c r="C904" s="70"/>
      <c r="D904" s="73"/>
      <c r="E904" s="70"/>
      <c r="F904" s="73" t="n">
        <v>426</v>
      </c>
      <c r="G904" s="117" t="s">
        <v>290</v>
      </c>
      <c r="H904" s="75" t="n">
        <v>1178000</v>
      </c>
      <c r="I904" s="75" t="n">
        <f aca="false">K904</f>
        <v>969563.12</v>
      </c>
      <c r="J904" s="77" t="n">
        <f aca="false">I904/H904*100</f>
        <v>82.3058675721562</v>
      </c>
      <c r="K904" s="7" t="n">
        <f aca="false">SUM(L904:IV904)</f>
        <v>969563.12</v>
      </c>
      <c r="L904" s="8"/>
      <c r="T904" s="7" t="n">
        <f aca="false">81930</f>
        <v>81930</v>
      </c>
      <c r="Y904" s="9"/>
      <c r="AT904" s="7" t="n">
        <f aca="false">72261</f>
        <v>72261</v>
      </c>
      <c r="AX904" s="7" t="n">
        <f aca="false">47607.4</f>
        <v>47607.4</v>
      </c>
      <c r="BJ904" s="7" t="n">
        <f aca="false">59731</f>
        <v>59731</v>
      </c>
      <c r="BX904" s="7" t="n">
        <f aca="false">38829.2</f>
        <v>38829.2</v>
      </c>
      <c r="CS904" s="7" t="n">
        <v>16500</v>
      </c>
      <c r="CZ904" s="7" t="n">
        <f aca="false">5500+10231.92</f>
        <v>15731.92</v>
      </c>
      <c r="DA904" s="7" t="n">
        <f aca="false">7500</f>
        <v>7500</v>
      </c>
      <c r="DU904" s="7" t="n">
        <f aca="false">79189.9</f>
        <v>79189.9</v>
      </c>
      <c r="EG904" s="7" t="n">
        <f aca="false">7235+5990</f>
        <v>13225</v>
      </c>
      <c r="ET904" s="7" t="n">
        <f aca="false">1294+1200+3335</f>
        <v>5829</v>
      </c>
      <c r="EU904" s="7" t="n">
        <f aca="false">14999.5+13396</f>
        <v>28395.5</v>
      </c>
      <c r="FR904" s="10"/>
      <c r="FV904" s="7" t="n">
        <f aca="false">193584</f>
        <v>193584</v>
      </c>
      <c r="GO904" s="7" t="n">
        <f aca="false">2000+4200+10200+8018</f>
        <v>24418</v>
      </c>
      <c r="HD904" s="7" t="n">
        <f aca="false">18897+242+2570</f>
        <v>21709</v>
      </c>
      <c r="HS904" s="7" t="n">
        <f aca="false">12828+11800</f>
        <v>24628</v>
      </c>
      <c r="HU904" s="7" t="n">
        <f aca="false">24276+22891.2+190577</f>
        <v>237744.2</v>
      </c>
      <c r="IH904" s="7" t="n">
        <f aca="false">750</f>
        <v>750</v>
      </c>
      <c r="IP904" s="10"/>
      <c r="IQ904" s="11"/>
    </row>
    <row r="905" s="7" customFormat="true" ht="15.6" hidden="false" customHeight="false" outlineLevel="0" collapsed="false">
      <c r="A905" s="110"/>
      <c r="B905" s="69"/>
      <c r="C905" s="70"/>
      <c r="D905" s="73"/>
      <c r="E905" s="70"/>
      <c r="F905" s="73" t="n">
        <v>483</v>
      </c>
      <c r="G905" s="117" t="s">
        <v>341</v>
      </c>
      <c r="H905" s="75" t="n">
        <v>3000</v>
      </c>
      <c r="I905" s="75" t="n">
        <f aca="false">K905</f>
        <v>0</v>
      </c>
      <c r="J905" s="77" t="n">
        <f aca="false">I905/H905*100</f>
        <v>0</v>
      </c>
      <c r="K905" s="7" t="n">
        <f aca="false">SUM(L905:IV905)</f>
        <v>0</v>
      </c>
      <c r="L905" s="8"/>
      <c r="Y905" s="9"/>
      <c r="FR905" s="10"/>
      <c r="IP905" s="10"/>
      <c r="IQ905" s="11"/>
    </row>
    <row r="906" s="7" customFormat="true" ht="15.6" hidden="false" customHeight="false" outlineLevel="0" collapsed="false">
      <c r="A906" s="110"/>
      <c r="B906" s="69"/>
      <c r="C906" s="70"/>
      <c r="D906" s="73"/>
      <c r="E906" s="70" t="s">
        <v>1122</v>
      </c>
      <c r="F906" s="91" t="n">
        <v>4632</v>
      </c>
      <c r="G906" s="87" t="s">
        <v>1117</v>
      </c>
      <c r="H906" s="358" t="n">
        <f aca="false">H907+H908</f>
        <v>301000</v>
      </c>
      <c r="I906" s="358" t="n">
        <f aca="false">I907+I908</f>
        <v>0</v>
      </c>
      <c r="J906" s="515" t="n">
        <f aca="false">I906/H906*100</f>
        <v>0</v>
      </c>
      <c r="K906" s="7" t="n">
        <f aca="false">SUM(L906:IV906)</f>
        <v>0</v>
      </c>
      <c r="L906" s="8"/>
      <c r="Y906" s="9"/>
      <c r="FR906" s="10"/>
      <c r="IP906" s="10"/>
      <c r="IQ906" s="11"/>
    </row>
    <row r="907" s="7" customFormat="true" ht="15.6" hidden="false" customHeight="false" outlineLevel="0" collapsed="false">
      <c r="A907" s="110"/>
      <c r="B907" s="69"/>
      <c r="C907" s="70"/>
      <c r="D907" s="73"/>
      <c r="E907" s="70"/>
      <c r="F907" s="95" t="n">
        <v>511</v>
      </c>
      <c r="G907" s="96" t="s">
        <v>430</v>
      </c>
      <c r="H907" s="75" t="n">
        <v>1000</v>
      </c>
      <c r="I907" s="75" t="n">
        <f aca="false">K907</f>
        <v>0</v>
      </c>
      <c r="J907" s="77" t="n">
        <f aca="false">I907/H907*100</f>
        <v>0</v>
      </c>
      <c r="K907" s="7" t="n">
        <f aca="false">SUM(L907:IV907)</f>
        <v>0</v>
      </c>
      <c r="L907" s="8"/>
      <c r="Y907" s="9"/>
      <c r="FR907" s="10"/>
      <c r="IP907" s="10"/>
      <c r="IQ907" s="11"/>
    </row>
    <row r="908" s="7" customFormat="true" ht="15.6" hidden="false" customHeight="false" outlineLevel="0" collapsed="false">
      <c r="A908" s="110"/>
      <c r="B908" s="69"/>
      <c r="C908" s="70"/>
      <c r="D908" s="73"/>
      <c r="E908" s="70"/>
      <c r="F908" s="73" t="n">
        <v>512</v>
      </c>
      <c r="G908" s="117" t="s">
        <v>345</v>
      </c>
      <c r="H908" s="75" t="n">
        <v>300000</v>
      </c>
      <c r="I908" s="75" t="n">
        <f aca="false">K908</f>
        <v>0</v>
      </c>
      <c r="J908" s="67" t="n">
        <f aca="false">I908/H908*100</f>
        <v>0</v>
      </c>
      <c r="K908" s="7" t="n">
        <f aca="false">SUM(L908:IV908)</f>
        <v>0</v>
      </c>
      <c r="L908" s="8"/>
      <c r="Y908" s="9"/>
      <c r="FR908" s="10"/>
      <c r="IP908" s="10"/>
      <c r="IQ908" s="11"/>
    </row>
    <row r="909" s="7" customFormat="true" ht="15.6" hidden="false" customHeight="false" outlineLevel="0" collapsed="false">
      <c r="A909" s="176"/>
      <c r="B909" s="99"/>
      <c r="C909" s="100"/>
      <c r="D909" s="101"/>
      <c r="E909" s="100"/>
      <c r="F909" s="101"/>
      <c r="G909" s="142" t="s">
        <v>496</v>
      </c>
      <c r="H909" s="103" t="n">
        <f aca="false">+H895+H896+H897+H898+H899+H900+H901+H902+H903+H904+H905+H907+H908</f>
        <v>20289000</v>
      </c>
      <c r="I909" s="103" t="n">
        <f aca="false">+I895+I896+I897+I898+I899+I900+I901+I902+I903+I904+I905+I907+I908</f>
        <v>17238852.23</v>
      </c>
      <c r="J909" s="104" t="n">
        <f aca="false">I909/H909*100</f>
        <v>84.9664952930159</v>
      </c>
      <c r="L909" s="8"/>
      <c r="Y909" s="9"/>
      <c r="FR909" s="10"/>
      <c r="IP909" s="10"/>
      <c r="IQ909" s="11"/>
    </row>
    <row r="910" s="7" customFormat="true" ht="15.6" hidden="false" customHeight="false" outlineLevel="0" collapsed="false">
      <c r="A910" s="110"/>
      <c r="B910" s="141"/>
      <c r="C910" s="69"/>
      <c r="D910" s="91"/>
      <c r="E910" s="70"/>
      <c r="F910" s="73"/>
      <c r="G910" s="518" t="s">
        <v>1123</v>
      </c>
      <c r="H910" s="503"/>
      <c r="I910" s="75"/>
      <c r="J910" s="77"/>
      <c r="L910" s="8"/>
      <c r="Y910" s="9"/>
      <c r="FR910" s="10"/>
      <c r="IP910" s="10"/>
      <c r="IQ910" s="11"/>
    </row>
    <row r="911" s="7" customFormat="true" ht="15.6" hidden="false" customHeight="false" outlineLevel="0" collapsed="false">
      <c r="A911" s="110"/>
      <c r="B911" s="141"/>
      <c r="C911" s="69"/>
      <c r="D911" s="91"/>
      <c r="E911" s="70" t="s">
        <v>1124</v>
      </c>
      <c r="F911" s="91" t="n">
        <v>4631</v>
      </c>
      <c r="G911" s="87" t="s">
        <v>1116</v>
      </c>
      <c r="H911" s="358" t="n">
        <f aca="false">H913+H914+H915+H916+H917+H918+H919+H920+H921+H912</f>
        <v>11265000</v>
      </c>
      <c r="I911" s="358" t="n">
        <f aca="false">I913+I914+I915+I916+I917+I918+I919+I920+I921+I912</f>
        <v>8912360.363</v>
      </c>
      <c r="J911" s="515" t="n">
        <f aca="false">I911/H911*100</f>
        <v>79.1154936795384</v>
      </c>
      <c r="K911" s="7" t="n">
        <f aca="false">SUM(L911:IV911)</f>
        <v>0</v>
      </c>
      <c r="L911" s="8"/>
      <c r="Y911" s="9"/>
      <c r="FR911" s="10"/>
      <c r="IP911" s="10"/>
      <c r="IQ911" s="11"/>
    </row>
    <row r="912" s="7" customFormat="true" ht="15.6" hidden="false" customHeight="false" outlineLevel="0" collapsed="false">
      <c r="A912" s="110"/>
      <c r="B912" s="141"/>
      <c r="C912" s="69"/>
      <c r="D912" s="91"/>
      <c r="E912" s="70"/>
      <c r="F912" s="350" t="n">
        <v>414</v>
      </c>
      <c r="G912" s="117" t="s">
        <v>324</v>
      </c>
      <c r="H912" s="75" t="n">
        <f aca="false">111000</f>
        <v>111000</v>
      </c>
      <c r="I912" s="75" t="n">
        <f aca="false">K912</f>
        <v>26497.37</v>
      </c>
      <c r="J912" s="77" t="n">
        <f aca="false">I912/H912*100</f>
        <v>23.8715045045045</v>
      </c>
      <c r="K912" s="7" t="n">
        <f aca="false">SUM(L912:IV912)</f>
        <v>26497.37</v>
      </c>
      <c r="L912" s="8"/>
      <c r="Y912" s="9"/>
      <c r="FR912" s="10"/>
      <c r="HG912" s="7" t="n">
        <v>26497.37</v>
      </c>
      <c r="IP912" s="10"/>
      <c r="IQ912" s="11"/>
    </row>
    <row r="913" s="7" customFormat="true" ht="15.6" hidden="false" customHeight="false" outlineLevel="0" collapsed="false">
      <c r="A913" s="110"/>
      <c r="B913" s="69"/>
      <c r="C913" s="70"/>
      <c r="D913" s="73"/>
      <c r="E913" s="70"/>
      <c r="F913" s="73" t="n">
        <v>415</v>
      </c>
      <c r="G913" s="117" t="s">
        <v>326</v>
      </c>
      <c r="H913" s="75" t="n">
        <v>1600000</v>
      </c>
      <c r="I913" s="75" t="n">
        <f aca="false">K913</f>
        <v>1445083.62</v>
      </c>
      <c r="J913" s="77" t="n">
        <f aca="false">I913/H913*100</f>
        <v>90.31772625</v>
      </c>
      <c r="K913" s="7" t="n">
        <f aca="false">SUM(L913:IV913)</f>
        <v>1445083.62</v>
      </c>
      <c r="L913" s="8"/>
      <c r="V913" s="7" t="n">
        <v>189840.84</v>
      </c>
      <c r="Y913" s="9"/>
      <c r="AN913" s="7" t="n">
        <f aca="false">149902.53</f>
        <v>149902.53</v>
      </c>
      <c r="BB913" s="7" t="n">
        <f aca="false">137280.23</f>
        <v>137280.23</v>
      </c>
      <c r="CM913" s="7" t="n">
        <v>115697.92</v>
      </c>
      <c r="CZ913" s="7" t="n">
        <v>18998.67</v>
      </c>
      <c r="DM913" s="7" t="n">
        <v>35079.58</v>
      </c>
      <c r="FF913" s="7" t="n">
        <v>132248.74</v>
      </c>
      <c r="FR913" s="10"/>
      <c r="GB913" s="7" t="n">
        <v>54597.85</v>
      </c>
      <c r="GN913" s="7" t="n">
        <v>62358.38</v>
      </c>
      <c r="HF913" s="7" t="n">
        <v>189360.11</v>
      </c>
      <c r="HR913" s="7" t="n">
        <v>196048.3</v>
      </c>
      <c r="IH913" s="7" t="n">
        <v>163670.47</v>
      </c>
      <c r="IP913" s="10"/>
      <c r="IQ913" s="11"/>
    </row>
    <row r="914" s="7" customFormat="true" ht="15.6" hidden="false" customHeight="false" outlineLevel="0" collapsed="false">
      <c r="A914" s="110"/>
      <c r="B914" s="69"/>
      <c r="C914" s="70"/>
      <c r="D914" s="73"/>
      <c r="E914" s="70"/>
      <c r="F914" s="73" t="n">
        <v>416</v>
      </c>
      <c r="G914" s="117" t="s">
        <v>300</v>
      </c>
      <c r="H914" s="75" t="n">
        <v>540000</v>
      </c>
      <c r="I914" s="75" t="n">
        <f aca="false">K914</f>
        <v>262032.053</v>
      </c>
      <c r="J914" s="77" t="n">
        <f aca="false">I914/H914*100</f>
        <v>48.5244542592593</v>
      </c>
      <c r="K914" s="7" t="n">
        <f aca="false">SUM(L914:IV914)</f>
        <v>262032.053</v>
      </c>
      <c r="L914" s="8"/>
      <c r="Y914" s="9"/>
      <c r="AO914" s="7" t="n">
        <v>41092</v>
      </c>
      <c r="AP914" s="7" t="n">
        <f aca="false">92526.91</f>
        <v>92526.91</v>
      </c>
      <c r="CI914" s="7" t="n">
        <f aca="false">44468.3</f>
        <v>44468.3</v>
      </c>
      <c r="DB914" s="7" t="n">
        <v>69594.76</v>
      </c>
      <c r="FR914" s="10"/>
      <c r="HG914" s="7" t="n">
        <v>14350.083</v>
      </c>
      <c r="IP914" s="10"/>
      <c r="IQ914" s="11"/>
    </row>
    <row r="915" s="7" customFormat="true" ht="15.6" hidden="false" customHeight="false" outlineLevel="0" collapsed="false">
      <c r="A915" s="110"/>
      <c r="B915" s="69"/>
      <c r="C915" s="70"/>
      <c r="D915" s="73"/>
      <c r="E915" s="70"/>
      <c r="F915" s="73" t="n">
        <v>421</v>
      </c>
      <c r="G915" s="117" t="s">
        <v>270</v>
      </c>
      <c r="H915" s="75" t="n">
        <f aca="false">2620000+200000</f>
        <v>2820000</v>
      </c>
      <c r="I915" s="75" t="n">
        <v>2159042</v>
      </c>
      <c r="J915" s="77" t="n">
        <f aca="false">I915/H915*100</f>
        <v>76.5617730496454</v>
      </c>
      <c r="K915" s="7" t="n">
        <f aca="false">SUM(L915:IV915)</f>
        <v>2162189</v>
      </c>
      <c r="L915" s="8"/>
      <c r="Q915" s="7" t="n">
        <f aca="false">74830.34+98969.28+141639.12</f>
        <v>315438.74</v>
      </c>
      <c r="Y915" s="9"/>
      <c r="AM915" s="7" t="n">
        <f aca="false">62143.87+135940.69+59817.62+173222.36</f>
        <v>431124.54</v>
      </c>
      <c r="AP915" s="7" t="n">
        <f aca="false">3083.97</f>
        <v>3083.97</v>
      </c>
      <c r="AV915" s="7" t="n">
        <f aca="false">7062.74+22215.51+27606.74+8781.3+960+1180+1351.87+3575.25</f>
        <v>72733.41</v>
      </c>
      <c r="BF915" s="7" t="n">
        <f aca="false">132377.07</f>
        <v>132377.07</v>
      </c>
      <c r="BR915" s="7" t="n">
        <f aca="false">75697.16</f>
        <v>75697.16</v>
      </c>
      <c r="BT915" s="7" t="n">
        <f aca="false">49879.88</f>
        <v>49879.88</v>
      </c>
      <c r="CH915" s="7" t="n">
        <f aca="false">91632.34+149547.65</f>
        <v>241179.99</v>
      </c>
      <c r="DA915" s="7" t="n">
        <f aca="false">17671.61+14979.72</f>
        <v>32651.33</v>
      </c>
      <c r="DF915" s="7" t="n">
        <f aca="false">5784.98+22970.63+27606.74+2255.63+436+1942</f>
        <v>60995.98</v>
      </c>
      <c r="EC915" s="7" t="n">
        <f aca="false">17393.58+4896.68+59890.58</f>
        <v>82180.84</v>
      </c>
      <c r="FB915" s="7" t="n">
        <f aca="false">75952.45+4670.16</f>
        <v>80622.61</v>
      </c>
      <c r="FC915" s="7" t="n">
        <f aca="false">18113.5</f>
        <v>18113.5</v>
      </c>
      <c r="FP915" s="7" t="n">
        <f aca="false">14940.94+4670.16</f>
        <v>19611.1</v>
      </c>
      <c r="FR915" s="10"/>
      <c r="FW915" s="7" t="n">
        <f aca="false">9957.16+15169.6+5443.23+1697.01+1942+4468.17</f>
        <v>38677.17</v>
      </c>
      <c r="GT915" s="7" t="n">
        <f aca="false">4670.16+5938.64+167</f>
        <v>10775.8</v>
      </c>
      <c r="HD915" s="7" t="n">
        <f aca="false">51491.04+4670.16</f>
        <v>56161.2</v>
      </c>
      <c r="HJ915" s="7" t="n">
        <f aca="false">93274.79</f>
        <v>93274.79</v>
      </c>
      <c r="HQ915" s="7" t="n">
        <f aca="false">19874.02</f>
        <v>19874.02</v>
      </c>
      <c r="HZ915" s="7" t="n">
        <f aca="false">281.6+60067.27+35000</f>
        <v>95348.87</v>
      </c>
      <c r="IH915" s="7" t="n">
        <f aca="false">7254.24+37462.5+27606.74+30000+5581.33+2052+1942+4468.17</f>
        <v>116366.98</v>
      </c>
      <c r="IJ915" s="7" t="n">
        <f aca="false">41927.24</f>
        <v>41927.24</v>
      </c>
      <c r="IM915" s="7" t="n">
        <f aca="false">58692.81+15400</f>
        <v>74092.81</v>
      </c>
      <c r="IP915" s="10"/>
      <c r="IQ915" s="11"/>
    </row>
    <row r="916" s="7" customFormat="true" ht="15.6" hidden="false" customHeight="false" outlineLevel="0" collapsed="false">
      <c r="A916" s="110"/>
      <c r="B916" s="69"/>
      <c r="C916" s="70"/>
      <c r="D916" s="73"/>
      <c r="E916" s="70"/>
      <c r="F916" s="73" t="n">
        <v>422</v>
      </c>
      <c r="G916" s="117" t="s">
        <v>271</v>
      </c>
      <c r="H916" s="75" t="n">
        <v>2566000</v>
      </c>
      <c r="I916" s="75" t="n">
        <f aca="false">K916</f>
        <v>2358346.97</v>
      </c>
      <c r="J916" s="77" t="n">
        <f aca="false">I916/H916*100</f>
        <v>91.9075202650039</v>
      </c>
      <c r="K916" s="7" t="n">
        <f aca="false">SUM(L916:IV916)</f>
        <v>2358346.97</v>
      </c>
      <c r="L916" s="8"/>
      <c r="X916" s="7" t="n">
        <v>315891.2</v>
      </c>
      <c r="Y916" s="9"/>
      <c r="AO916" s="7" t="n">
        <f aca="false">236918.4+11169.5</f>
        <v>248087.9</v>
      </c>
      <c r="AV916" s="7" t="n">
        <f aca="false">17880</f>
        <v>17880</v>
      </c>
      <c r="AW916" s="7" t="n">
        <f aca="false">375120.8</f>
        <v>375120.8</v>
      </c>
      <c r="BP916" s="7" t="n">
        <f aca="false">26566</f>
        <v>26566</v>
      </c>
      <c r="CR916" s="7" t="n">
        <f aca="false">197432</f>
        <v>197432</v>
      </c>
      <c r="EB916" s="7" t="n">
        <f aca="false">1666.67</f>
        <v>1666.67</v>
      </c>
      <c r="FR916" s="10"/>
      <c r="FX916" s="7" t="n">
        <f aca="false">3500</f>
        <v>3500</v>
      </c>
      <c r="HD916" s="7" t="n">
        <v>432132.8</v>
      </c>
      <c r="HZ916" s="7" t="n">
        <f aca="false">387893.6</f>
        <v>387893.6</v>
      </c>
      <c r="IL916" s="7" t="n">
        <f aca="false">352176</f>
        <v>352176</v>
      </c>
      <c r="IP916" s="10"/>
      <c r="IQ916" s="11"/>
    </row>
    <row r="917" s="7" customFormat="true" ht="15.6" hidden="false" customHeight="false" outlineLevel="0" collapsed="false">
      <c r="A917" s="110"/>
      <c r="B917" s="69"/>
      <c r="C917" s="70"/>
      <c r="D917" s="73"/>
      <c r="E917" s="70"/>
      <c r="F917" s="73" t="n">
        <v>423</v>
      </c>
      <c r="G917" s="117" t="s">
        <v>288</v>
      </c>
      <c r="H917" s="75" t="n">
        <v>872000</v>
      </c>
      <c r="I917" s="75" t="n">
        <f aca="false">K917</f>
        <v>460805.45</v>
      </c>
      <c r="J917" s="77" t="n">
        <f aca="false">I917/H917*100</f>
        <v>52.8446616972477</v>
      </c>
      <c r="K917" s="7" t="n">
        <f aca="false">SUM(L917:IV917)</f>
        <v>460805.45</v>
      </c>
      <c r="L917" s="8"/>
      <c r="Y917" s="9"/>
      <c r="AM917" s="7" t="n">
        <f aca="false">95000</f>
        <v>95000</v>
      </c>
      <c r="AR917" s="7" t="n">
        <f aca="false">17000+7344</f>
        <v>24344</v>
      </c>
      <c r="AV917" s="7" t="n">
        <f aca="false">7800</f>
        <v>7800</v>
      </c>
      <c r="BI917" s="7" t="n">
        <f aca="false">57600+25800</f>
        <v>83400</v>
      </c>
      <c r="BL917" s="7" t="n">
        <v>50781.33</v>
      </c>
      <c r="BX917" s="7" t="n">
        <f aca="false">4900</f>
        <v>4900</v>
      </c>
      <c r="CP917" s="7" t="n">
        <v>90000</v>
      </c>
      <c r="DA917" s="7" t="n">
        <f aca="false">5800+8400</f>
        <v>14200</v>
      </c>
      <c r="EB917" s="7" t="n">
        <f aca="false">20493.33</f>
        <v>20493.33</v>
      </c>
      <c r="EY917" s="7" t="n">
        <f aca="false">1000+8400</f>
        <v>9400</v>
      </c>
      <c r="FB917" s="7" t="n">
        <f aca="false">7386.79</f>
        <v>7386.79</v>
      </c>
      <c r="FR917" s="10"/>
      <c r="FX917" s="7" t="n">
        <f aca="false">3500+16800</f>
        <v>20300</v>
      </c>
      <c r="GR917" s="7" t="n">
        <f aca="false">13500</f>
        <v>13500</v>
      </c>
      <c r="HN917" s="7" t="n">
        <f aca="false">8400</f>
        <v>8400</v>
      </c>
      <c r="IH917" s="7" t="n">
        <f aca="false">8400</f>
        <v>8400</v>
      </c>
      <c r="IM917" s="7" t="n">
        <f aca="false">2500</f>
        <v>2500</v>
      </c>
      <c r="IP917" s="10"/>
      <c r="IQ917" s="11"/>
    </row>
    <row r="918" s="7" customFormat="true" ht="15.6" hidden="false" customHeight="false" outlineLevel="0" collapsed="false">
      <c r="A918" s="110"/>
      <c r="B918" s="69"/>
      <c r="C918" s="70"/>
      <c r="D918" s="73"/>
      <c r="E918" s="70"/>
      <c r="F918" s="73" t="n">
        <v>424</v>
      </c>
      <c r="G918" s="117" t="s">
        <v>332</v>
      </c>
      <c r="H918" s="75" t="n">
        <v>830000</v>
      </c>
      <c r="I918" s="75" t="n">
        <f aca="false">K918</f>
        <v>761282</v>
      </c>
      <c r="J918" s="77" t="n">
        <f aca="false">I918/H918*100</f>
        <v>91.7207228915663</v>
      </c>
      <c r="K918" s="7" t="n">
        <f aca="false">SUM(L918:IV918)</f>
        <v>761282</v>
      </c>
      <c r="L918" s="8"/>
      <c r="O918" s="7" t="n">
        <f aca="false">73440</f>
        <v>73440</v>
      </c>
      <c r="Y918" s="9"/>
      <c r="AL918" s="7" t="n">
        <f aca="false">79560</f>
        <v>79560</v>
      </c>
      <c r="BI918" s="7" t="n">
        <f aca="false">78336</f>
        <v>78336</v>
      </c>
      <c r="CH918" s="7" t="n">
        <f aca="false">94848</f>
        <v>94848</v>
      </c>
      <c r="DH918" s="7" t="n">
        <f aca="false">69120</f>
        <v>69120</v>
      </c>
      <c r="EB918" s="7" t="n">
        <f aca="false">72960</f>
        <v>72960</v>
      </c>
      <c r="EY918" s="7" t="n">
        <f aca="false">69120</f>
        <v>69120</v>
      </c>
      <c r="FR918" s="10"/>
      <c r="FX918" s="7" t="n">
        <f aca="false">1950</f>
        <v>1950</v>
      </c>
      <c r="HD918" s="7" t="n">
        <f aca="false">2300</f>
        <v>2300</v>
      </c>
      <c r="HJ918" s="7" t="n">
        <f aca="false">109824</f>
        <v>109824</v>
      </c>
      <c r="IH918" s="7" t="n">
        <f aca="false">109824</f>
        <v>109824</v>
      </c>
      <c r="IP918" s="10"/>
      <c r="IQ918" s="11"/>
    </row>
    <row r="919" s="7" customFormat="true" ht="15.6" hidden="false" customHeight="false" outlineLevel="0" collapsed="false">
      <c r="A919" s="110"/>
      <c r="B919" s="69"/>
      <c r="C919" s="70"/>
      <c r="D919" s="73"/>
      <c r="E919" s="70"/>
      <c r="F919" s="73" t="n">
        <v>425</v>
      </c>
      <c r="G919" s="117" t="s">
        <v>334</v>
      </c>
      <c r="H919" s="75" t="n">
        <v>1200000</v>
      </c>
      <c r="I919" s="75" t="n">
        <v>967142</v>
      </c>
      <c r="J919" s="77" t="n">
        <f aca="false">I919/H919*100</f>
        <v>80.5951666666667</v>
      </c>
      <c r="K919" s="7" t="n">
        <f aca="false">SUM(L919:IV919)</f>
        <v>963995.11</v>
      </c>
      <c r="L919" s="8"/>
      <c r="Q919" s="7" t="n">
        <f aca="false">1205+9000+28800+2058.08+4800</f>
        <v>45863.08</v>
      </c>
      <c r="Y919" s="9"/>
      <c r="AM919" s="7" t="n">
        <f aca="false">3200+37368.99</f>
        <v>40568.99</v>
      </c>
      <c r="AP919" s="7" t="n">
        <f aca="false">6400</f>
        <v>6400</v>
      </c>
      <c r="AR919" s="7" t="n">
        <f aca="false">395838</f>
        <v>395838</v>
      </c>
      <c r="BF919" s="7" t="n">
        <f aca="false">10200</f>
        <v>10200</v>
      </c>
      <c r="BT919" s="7" t="n">
        <f aca="false">17210.4</f>
        <v>17210.4</v>
      </c>
      <c r="DA919" s="7" t="n">
        <f aca="false">7900</f>
        <v>7900</v>
      </c>
      <c r="EC919" s="7" t="n">
        <f aca="false">11200</f>
        <v>11200</v>
      </c>
      <c r="FB919" s="7" t="n">
        <f aca="false">72300+3200</f>
        <v>75500</v>
      </c>
      <c r="FC919" s="7" t="n">
        <f aca="false">30900+3200</f>
        <v>34100</v>
      </c>
      <c r="FP919" s="7" t="n">
        <f aca="false">8549.84</f>
        <v>8549.84</v>
      </c>
      <c r="FR919" s="10"/>
      <c r="GS919" s="7" t="n">
        <f aca="false">5180+8265.6</f>
        <v>13445.6</v>
      </c>
      <c r="HD919" s="7" t="n">
        <f aca="false">667.2+8000</f>
        <v>8667.2</v>
      </c>
      <c r="HE919" s="7" t="n">
        <f aca="false">252000</f>
        <v>252000</v>
      </c>
      <c r="HZ919" s="7" t="n">
        <f aca="false">2742+19400+14410</f>
        <v>36552</v>
      </c>
      <c r="IP919" s="10"/>
      <c r="IQ919" s="11"/>
    </row>
    <row r="920" s="7" customFormat="true" ht="15.6" hidden="false" customHeight="false" outlineLevel="0" collapsed="false">
      <c r="A920" s="110"/>
      <c r="B920" s="69"/>
      <c r="C920" s="70"/>
      <c r="D920" s="73"/>
      <c r="E920" s="70"/>
      <c r="F920" s="73" t="n">
        <v>426</v>
      </c>
      <c r="G920" s="117" t="s">
        <v>290</v>
      </c>
      <c r="H920" s="75" t="n">
        <v>710000</v>
      </c>
      <c r="I920" s="75" t="n">
        <f aca="false">K920</f>
        <v>472128.9</v>
      </c>
      <c r="J920" s="77" t="n">
        <f aca="false">I920/H920*100</f>
        <v>66.4970281690141</v>
      </c>
      <c r="K920" s="7" t="n">
        <f aca="false">SUM(L920:IV920)</f>
        <v>472128.9</v>
      </c>
      <c r="L920" s="8"/>
      <c r="Q920" s="7" t="n">
        <f aca="false">3642</f>
        <v>3642</v>
      </c>
      <c r="Y920" s="9"/>
      <c r="AR920" s="7" t="n">
        <f aca="false">3284+2460</f>
        <v>5744</v>
      </c>
      <c r="BE920" s="7" t="n">
        <f aca="false">18422.5</f>
        <v>18422.5</v>
      </c>
      <c r="BS920" s="7" t="n">
        <f aca="false">45690</f>
        <v>45690</v>
      </c>
      <c r="CE920" s="7" t="n">
        <f aca="false">9180</f>
        <v>9180</v>
      </c>
      <c r="CU920" s="7" t="n">
        <f aca="false">18755.6+1700+14822.5+10033</f>
        <v>45311.1</v>
      </c>
      <c r="DW920" s="7" t="n">
        <f aca="false">4199.3+16900+11980+1872</f>
        <v>34951.3</v>
      </c>
      <c r="EY920" s="7" t="n">
        <f aca="false">28694</f>
        <v>28694</v>
      </c>
      <c r="FR920" s="10" t="n">
        <f aca="false">16422</f>
        <v>16422</v>
      </c>
      <c r="FY920" s="7" t="n">
        <v>14822.5</v>
      </c>
      <c r="GJ920" s="7" t="n">
        <f aca="false">114000</f>
        <v>114000</v>
      </c>
      <c r="GS920" s="7" t="n">
        <f aca="false">21900</f>
        <v>21900</v>
      </c>
      <c r="HT920" s="7" t="n">
        <f aca="false">51709+25618+2300+18900</f>
        <v>98527</v>
      </c>
      <c r="IO920" s="7" t="n">
        <f aca="false">14822.5</f>
        <v>14822.5</v>
      </c>
      <c r="IP920" s="10"/>
      <c r="IQ920" s="11"/>
    </row>
    <row r="921" s="7" customFormat="true" ht="15.6" hidden="false" customHeight="false" outlineLevel="0" collapsed="false">
      <c r="A921" s="110"/>
      <c r="B921" s="69"/>
      <c r="C921" s="70"/>
      <c r="D921" s="73"/>
      <c r="E921" s="70"/>
      <c r="F921" s="73" t="n">
        <v>482</v>
      </c>
      <c r="G921" s="96" t="s">
        <v>339</v>
      </c>
      <c r="H921" s="75" t="n">
        <v>16000</v>
      </c>
      <c r="I921" s="75" t="n">
        <f aca="false">K921</f>
        <v>0</v>
      </c>
      <c r="J921" s="77" t="n">
        <f aca="false">I921/H921*100</f>
        <v>0</v>
      </c>
      <c r="K921" s="7" t="n">
        <f aca="false">SUM(L921:IV921)</f>
        <v>0</v>
      </c>
      <c r="L921" s="8"/>
      <c r="Y921" s="9"/>
      <c r="FR921" s="10"/>
      <c r="IP921" s="10"/>
      <c r="IQ921" s="11"/>
    </row>
    <row r="922" s="7" customFormat="true" ht="15.6" hidden="false" customHeight="false" outlineLevel="0" collapsed="false">
      <c r="A922" s="110"/>
      <c r="B922" s="69"/>
      <c r="C922" s="70"/>
      <c r="D922" s="73"/>
      <c r="E922" s="70" t="s">
        <v>1125</v>
      </c>
      <c r="F922" s="91" t="n">
        <v>4632</v>
      </c>
      <c r="G922" s="87" t="s">
        <v>1117</v>
      </c>
      <c r="H922" s="358" t="n">
        <f aca="false">H923+H924</f>
        <v>201000</v>
      </c>
      <c r="I922" s="358" t="n">
        <f aca="false">I923+I924</f>
        <v>199080</v>
      </c>
      <c r="J922" s="515" t="n">
        <f aca="false">I922/H922*100</f>
        <v>99.044776119403</v>
      </c>
      <c r="K922" s="7" t="n">
        <f aca="false">SUM(L922:IV922)</f>
        <v>0</v>
      </c>
      <c r="L922" s="8"/>
      <c r="Y922" s="9"/>
      <c r="FR922" s="10"/>
      <c r="IP922" s="10"/>
      <c r="IQ922" s="11"/>
    </row>
    <row r="923" s="7" customFormat="true" ht="15.6" hidden="false" customHeight="false" outlineLevel="0" collapsed="false">
      <c r="A923" s="110"/>
      <c r="B923" s="69"/>
      <c r="C923" s="70"/>
      <c r="D923" s="73"/>
      <c r="E923" s="70"/>
      <c r="F923" s="95" t="n">
        <v>511</v>
      </c>
      <c r="G923" s="96" t="s">
        <v>430</v>
      </c>
      <c r="H923" s="75" t="n">
        <v>1000</v>
      </c>
      <c r="I923" s="75" t="n">
        <f aca="false">K923</f>
        <v>0</v>
      </c>
      <c r="J923" s="77" t="n">
        <f aca="false">I923/H923*100</f>
        <v>0</v>
      </c>
      <c r="K923" s="7" t="n">
        <f aca="false">SUM(L923:IV923)</f>
        <v>0</v>
      </c>
      <c r="L923" s="8"/>
      <c r="Y923" s="9"/>
      <c r="FR923" s="10"/>
      <c r="IP923" s="10"/>
      <c r="IQ923" s="11"/>
    </row>
    <row r="924" s="7" customFormat="true" ht="15.6" hidden="false" customHeight="false" outlineLevel="0" collapsed="false">
      <c r="A924" s="110"/>
      <c r="B924" s="69"/>
      <c r="C924" s="70"/>
      <c r="D924" s="73"/>
      <c r="E924" s="70"/>
      <c r="F924" s="73" t="n">
        <v>512</v>
      </c>
      <c r="G924" s="117" t="s">
        <v>345</v>
      </c>
      <c r="H924" s="75" t="n">
        <v>200000</v>
      </c>
      <c r="I924" s="75" t="n">
        <f aca="false">K924</f>
        <v>199080</v>
      </c>
      <c r="J924" s="67" t="n">
        <f aca="false">I924/H924*100</f>
        <v>99.54</v>
      </c>
      <c r="K924" s="7" t="n">
        <f aca="false">SUM(L924:IV924)</f>
        <v>199080</v>
      </c>
      <c r="L924" s="8"/>
      <c r="Y924" s="9"/>
      <c r="FR924" s="10"/>
      <c r="FW924" s="7" t="n">
        <v>199080</v>
      </c>
      <c r="IP924" s="10"/>
      <c r="IQ924" s="11"/>
    </row>
    <row r="925" s="7" customFormat="true" ht="15.6" hidden="false" customHeight="false" outlineLevel="0" collapsed="false">
      <c r="A925" s="176"/>
      <c r="B925" s="99"/>
      <c r="C925" s="100"/>
      <c r="D925" s="101"/>
      <c r="E925" s="100"/>
      <c r="F925" s="101"/>
      <c r="G925" s="142" t="s">
        <v>496</v>
      </c>
      <c r="H925" s="103" t="n">
        <f aca="false">H913+H914+H915+H916+H917+H918+H919+H920+H921+H912+H923+H924</f>
        <v>11466000</v>
      </c>
      <c r="I925" s="103" t="n">
        <f aca="false">I913+I914+I915+I916+I917+I918+I919+I920+I921+I912+I923+I924</f>
        <v>9111440.363</v>
      </c>
      <c r="J925" s="104" t="n">
        <f aca="false">I925/H925*100</f>
        <v>79.4648557735915</v>
      </c>
      <c r="L925" s="8"/>
      <c r="Y925" s="9"/>
      <c r="FR925" s="10"/>
      <c r="IP925" s="10"/>
      <c r="IQ925" s="11"/>
    </row>
    <row r="926" s="7" customFormat="true" ht="15.6" hidden="false" customHeight="false" outlineLevel="0" collapsed="false">
      <c r="A926" s="110"/>
      <c r="B926" s="141"/>
      <c r="C926" s="69"/>
      <c r="D926" s="91"/>
      <c r="E926" s="70"/>
      <c r="F926" s="73"/>
      <c r="G926" s="518" t="s">
        <v>1126</v>
      </c>
      <c r="H926" s="503"/>
      <c r="I926" s="75"/>
      <c r="J926" s="77"/>
      <c r="L926" s="8"/>
      <c r="Y926" s="9"/>
      <c r="FR926" s="10"/>
      <c r="IP926" s="10"/>
      <c r="IQ926" s="11"/>
    </row>
    <row r="927" s="7" customFormat="true" ht="15.6" hidden="false" customHeight="false" outlineLevel="0" collapsed="false">
      <c r="A927" s="110"/>
      <c r="B927" s="141"/>
      <c r="C927" s="69"/>
      <c r="D927" s="91"/>
      <c r="E927" s="70" t="s">
        <v>1127</v>
      </c>
      <c r="F927" s="91" t="n">
        <v>4631</v>
      </c>
      <c r="G927" s="87" t="s">
        <v>1116</v>
      </c>
      <c r="H927" s="358" t="n">
        <f aca="false">H928+H929+H930+H931+H932+H933+H934+H935+H936+H937+H938</f>
        <v>14962000</v>
      </c>
      <c r="I927" s="358" t="n">
        <f aca="false">I928+I929+I930+I931+I932+I933+I934+I935+I936+I937+I938</f>
        <v>13263313.61</v>
      </c>
      <c r="J927" s="515" t="n">
        <f aca="false">I927/H927*100</f>
        <v>88.6466622777704</v>
      </c>
      <c r="K927" s="7" t="n">
        <f aca="false">SUM(L927:IV927)</f>
        <v>0</v>
      </c>
      <c r="L927" s="8"/>
      <c r="Y927" s="9"/>
      <c r="FR927" s="10"/>
      <c r="IP927" s="10"/>
      <c r="IQ927" s="11"/>
    </row>
    <row r="928" s="7" customFormat="true" ht="15.6" hidden="false" customHeight="false" outlineLevel="0" collapsed="false">
      <c r="A928" s="110"/>
      <c r="B928" s="141"/>
      <c r="C928" s="69"/>
      <c r="D928" s="91"/>
      <c r="E928" s="70"/>
      <c r="F928" s="73" t="n">
        <v>413</v>
      </c>
      <c r="G928" s="117" t="s">
        <v>322</v>
      </c>
      <c r="H928" s="75" t="n">
        <f aca="false">150000+45000</f>
        <v>195000</v>
      </c>
      <c r="I928" s="75" t="n">
        <v>190674</v>
      </c>
      <c r="J928" s="77" t="n">
        <f aca="false">I928/H928*100</f>
        <v>97.7815384615385</v>
      </c>
      <c r="K928" s="7" t="n">
        <f aca="false">SUM(L928:IV928)</f>
        <v>200279.13</v>
      </c>
      <c r="L928" s="8"/>
      <c r="T928" s="7" t="n">
        <v>22819.11</v>
      </c>
      <c r="Y928" s="9"/>
      <c r="AP928" s="7" t="n">
        <f aca="false">31140.67+22802.67</f>
        <v>53943.34</v>
      </c>
      <c r="FR928" s="10"/>
      <c r="GB928" s="7" t="n">
        <f aca="false">13538.03</f>
        <v>13538.03</v>
      </c>
      <c r="GZ928" s="7" t="n">
        <v>37659.55</v>
      </c>
      <c r="HS928" s="7" t="n">
        <v>36159.55</v>
      </c>
      <c r="IL928" s="7" t="n">
        <v>36159.55</v>
      </c>
      <c r="IP928" s="10"/>
      <c r="IQ928" s="11"/>
    </row>
    <row r="929" s="7" customFormat="true" ht="15.6" hidden="false" customHeight="false" outlineLevel="0" collapsed="false">
      <c r="A929" s="110"/>
      <c r="B929" s="141"/>
      <c r="C929" s="69"/>
      <c r="D929" s="91"/>
      <c r="E929" s="70"/>
      <c r="F929" s="73" t="n">
        <v>414</v>
      </c>
      <c r="G929" s="117" t="s">
        <v>324</v>
      </c>
      <c r="H929" s="75" t="n">
        <v>281000</v>
      </c>
      <c r="I929" s="75" t="n">
        <f aca="false">K929</f>
        <v>223720.56</v>
      </c>
      <c r="J929" s="77" t="n">
        <f aca="false">I929/H929*100</f>
        <v>79.6158576512456</v>
      </c>
      <c r="K929" s="7" t="n">
        <f aca="false">SUM(L929:IV929)</f>
        <v>223720.56</v>
      </c>
      <c r="L929" s="8"/>
      <c r="Y929" s="9"/>
      <c r="AV929" s="7" t="n">
        <f aca="false">41481.67+90233.31</f>
        <v>131714.98</v>
      </c>
      <c r="FR929" s="10"/>
      <c r="HQ929" s="7" t="n">
        <v>92005.58</v>
      </c>
      <c r="IP929" s="10"/>
      <c r="IQ929" s="11"/>
    </row>
    <row r="930" s="7" customFormat="true" ht="15.6" hidden="false" customHeight="false" outlineLevel="0" collapsed="false">
      <c r="A930" s="110"/>
      <c r="B930" s="69"/>
      <c r="C930" s="70"/>
      <c r="D930" s="73"/>
      <c r="E930" s="70"/>
      <c r="F930" s="73" t="n">
        <v>415</v>
      </c>
      <c r="G930" s="117" t="s">
        <v>326</v>
      </c>
      <c r="H930" s="75" t="n">
        <f aca="false">1570000-45000</f>
        <v>1525000</v>
      </c>
      <c r="I930" s="75" t="n">
        <f aca="false">K930</f>
        <v>1219911.62</v>
      </c>
      <c r="J930" s="77" t="n">
        <f aca="false">I930/H930*100</f>
        <v>79.994204590164</v>
      </c>
      <c r="K930" s="7" t="n">
        <f aca="false">SUM(L930:IV930)</f>
        <v>1219911.62</v>
      </c>
      <c r="L930" s="8"/>
      <c r="W930" s="7" t="n">
        <f aca="false">157725.99</f>
        <v>157725.99</v>
      </c>
      <c r="Y930" s="9"/>
      <c r="AN930" s="7" t="n">
        <f aca="false">107290.89</f>
        <v>107290.89</v>
      </c>
      <c r="BB930" s="7" t="n">
        <v>100336.07</v>
      </c>
      <c r="CZ930" s="7" t="n">
        <v>86112.73</v>
      </c>
      <c r="DM930" s="7" t="n">
        <f aca="false">45174.56</f>
        <v>45174.56</v>
      </c>
      <c r="FF930" s="7" t="n">
        <v>129775.19</v>
      </c>
      <c r="FR930" s="10"/>
      <c r="GN930" s="7" t="n">
        <f aca="false">80869.73+40541.65</f>
        <v>121411.38</v>
      </c>
      <c r="HF930" s="7" t="n">
        <v>168701.96</v>
      </c>
      <c r="HR930" s="7" t="n">
        <f aca="false">168080.75</f>
        <v>168080.75</v>
      </c>
      <c r="IJ930" s="7" t="n">
        <f aca="false">135302.1</f>
        <v>135302.1</v>
      </c>
      <c r="IP930" s="10"/>
      <c r="IQ930" s="11"/>
    </row>
    <row r="931" s="7" customFormat="true" ht="15.6" hidden="false" customHeight="false" outlineLevel="0" collapsed="false">
      <c r="A931" s="110"/>
      <c r="B931" s="69"/>
      <c r="C931" s="70"/>
      <c r="D931" s="73"/>
      <c r="E931" s="70"/>
      <c r="F931" s="73" t="n">
        <v>416</v>
      </c>
      <c r="G931" s="117" t="s">
        <v>300</v>
      </c>
      <c r="H931" s="75" t="n">
        <f aca="false">600000+90000</f>
        <v>690000</v>
      </c>
      <c r="I931" s="75" t="n">
        <f aca="false">K931</f>
        <v>688362.11</v>
      </c>
      <c r="J931" s="77" t="n">
        <f aca="false">I931/H931*100</f>
        <v>99.7626246376812</v>
      </c>
      <c r="K931" s="7" t="n">
        <f aca="false">SUM(L931:IV931)</f>
        <v>688362.11</v>
      </c>
      <c r="L931" s="8"/>
      <c r="Y931" s="9"/>
      <c r="AV931" s="7" t="n">
        <f aca="false">92449.09</f>
        <v>92449.09</v>
      </c>
      <c r="CA931" s="7" t="n">
        <v>139415.49</v>
      </c>
      <c r="CI931" s="7" t="n">
        <v>40455.05</v>
      </c>
      <c r="CT931" s="7" t="n">
        <v>190199.49</v>
      </c>
      <c r="DB931" s="7" t="n">
        <v>30593.72</v>
      </c>
      <c r="FR931" s="10"/>
      <c r="HN931" s="7" t="n">
        <f aca="false">195249.27</f>
        <v>195249.27</v>
      </c>
      <c r="IP931" s="10"/>
      <c r="IQ931" s="11"/>
    </row>
    <row r="932" s="7" customFormat="true" ht="15.6" hidden="false" customHeight="false" outlineLevel="0" collapsed="false">
      <c r="A932" s="110"/>
      <c r="B932" s="69"/>
      <c r="C932" s="70"/>
      <c r="D932" s="73"/>
      <c r="E932" s="70"/>
      <c r="F932" s="73" t="n">
        <v>421</v>
      </c>
      <c r="G932" s="117" t="s">
        <v>270</v>
      </c>
      <c r="H932" s="75" t="n">
        <v>6110000</v>
      </c>
      <c r="I932" s="75" t="n">
        <f aca="false">K932</f>
        <v>5426175.32</v>
      </c>
      <c r="J932" s="77" t="n">
        <f aca="false">I932/H932*100</f>
        <v>88.808106710311</v>
      </c>
      <c r="K932" s="7" t="n">
        <f aca="false">SUM(L932:IV932)</f>
        <v>5426175.32</v>
      </c>
      <c r="L932" s="8"/>
      <c r="O932" s="7" t="n">
        <f aca="false">95978.32</f>
        <v>95978.32</v>
      </c>
      <c r="Q932" s="7" t="n">
        <f aca="false">5211.54</f>
        <v>5211.54</v>
      </c>
      <c r="S932" s="7" t="n">
        <f aca="false">399290.42</f>
        <v>399290.42</v>
      </c>
      <c r="Y932" s="9"/>
      <c r="AA932" s="7" t="n">
        <f aca="false">100817.47</f>
        <v>100817.47</v>
      </c>
      <c r="AH932" s="7" t="n">
        <f aca="false">736850.54</f>
        <v>736850.54</v>
      </c>
      <c r="AT932" s="7" t="n">
        <f aca="false">45842.43</f>
        <v>45842.43</v>
      </c>
      <c r="AW932" s="7" t="n">
        <f aca="false">26013.43</f>
        <v>26013.43</v>
      </c>
      <c r="AZ932" s="7" t="n">
        <f aca="false">95462.16</f>
        <v>95462.16</v>
      </c>
      <c r="BE932" s="7" t="n">
        <f aca="false">763491</f>
        <v>763491</v>
      </c>
      <c r="BF932" s="7" t="n">
        <f aca="false">29807.23</f>
        <v>29807.23</v>
      </c>
      <c r="BL932" s="7" t="n">
        <f aca="false">32216.72</f>
        <v>32216.72</v>
      </c>
      <c r="BS932" s="7" t="n">
        <f aca="false">9737.6</f>
        <v>9737.6</v>
      </c>
      <c r="BU932" s="7" t="n">
        <f aca="false">17205.54+94763.42</f>
        <v>111968.96</v>
      </c>
      <c r="BW932" s="7" t="n">
        <f aca="false">582656.31</f>
        <v>582656.31</v>
      </c>
      <c r="CP932" s="7" t="n">
        <f aca="false">5015.62+11560.38+21384+10055.72+120.6+1000</f>
        <v>49136.32</v>
      </c>
      <c r="CQ932" s="7" t="n">
        <f aca="false">10835.65+389948.07</f>
        <v>400783.72</v>
      </c>
      <c r="CS932" s="7" t="n">
        <f aca="false">157316.04</f>
        <v>157316.04</v>
      </c>
      <c r="DA932" s="7" t="n">
        <f aca="false">3254.84+11121.52+21384+173.29</f>
        <v>35933.65</v>
      </c>
      <c r="DX932" s="7" t="n">
        <f aca="false">75593.45</f>
        <v>75593.45</v>
      </c>
      <c r="EC932" s="7" t="n">
        <f aca="false">21384+5067.19+60.51+2331</f>
        <v>28842.7</v>
      </c>
      <c r="ED932" s="7" t="n">
        <f aca="false">155315.49</f>
        <v>155315.49</v>
      </c>
      <c r="EV932" s="7" t="n">
        <f aca="false">17542.79</f>
        <v>17542.79</v>
      </c>
      <c r="EX932" s="7" t="n">
        <f aca="false">27519.01</f>
        <v>27519.01</v>
      </c>
      <c r="FC932" s="7" t="n">
        <f aca="false">153031.79</f>
        <v>153031.79</v>
      </c>
      <c r="FG932" s="7" t="n">
        <f aca="false">27655.5</f>
        <v>27655.5</v>
      </c>
      <c r="FI932" s="7" t="n">
        <f aca="false">35512.15</f>
        <v>35512.15</v>
      </c>
      <c r="FR932" s="10"/>
      <c r="FY932" s="7" t="n">
        <f aca="false">153843.01</f>
        <v>153843.01</v>
      </c>
      <c r="GO932" s="7" t="n">
        <f aca="false">43448.86</f>
        <v>43448.86</v>
      </c>
      <c r="GQ932" s="7" t="n">
        <f aca="false">23421.3</f>
        <v>23421.3</v>
      </c>
      <c r="GU932" s="7" t="n">
        <f aca="false">154000.71</f>
        <v>154000.71</v>
      </c>
      <c r="GZ932" s="7" t="n">
        <f aca="false">597.02</f>
        <v>597.02</v>
      </c>
      <c r="HE932" s="7" t="n">
        <f aca="false">21981.61</f>
        <v>21981.61</v>
      </c>
      <c r="HK932" s="7" t="n">
        <f aca="false">26490.18</f>
        <v>26490.18</v>
      </c>
      <c r="HL932" s="7" t="n">
        <f aca="false">66759</f>
        <v>66759</v>
      </c>
      <c r="HR932" s="7" t="n">
        <v>153928.45</v>
      </c>
      <c r="HU932" s="7" t="n">
        <f aca="false">3002.75+21384</f>
        <v>24386.75</v>
      </c>
      <c r="IC932" s="7" t="n">
        <f aca="false">4879.38</f>
        <v>4879.38</v>
      </c>
      <c r="IF932" s="7" t="n">
        <f aca="false">70410.58</f>
        <v>70410.58</v>
      </c>
      <c r="IJ932" s="7" t="n">
        <f aca="false">3212.59</f>
        <v>3212.59</v>
      </c>
      <c r="IK932" s="7" t="n">
        <f aca="false">5747.65+21384+5293.99+60</f>
        <v>32485.64</v>
      </c>
      <c r="IN932" s="7" t="n">
        <f aca="false">427380.34</f>
        <v>427380.34</v>
      </c>
      <c r="IP932" s="10" t="n">
        <f aca="false">3415.33+10683.27+1137+4187.56</f>
        <v>19423.16</v>
      </c>
      <c r="IQ932" s="11"/>
    </row>
    <row r="933" s="7" customFormat="true" ht="15.6" hidden="false" customHeight="false" outlineLevel="0" collapsed="false">
      <c r="A933" s="110"/>
      <c r="B933" s="69"/>
      <c r="C933" s="70"/>
      <c r="D933" s="73"/>
      <c r="E933" s="70"/>
      <c r="F933" s="73" t="n">
        <v>422</v>
      </c>
      <c r="G933" s="117" t="s">
        <v>271</v>
      </c>
      <c r="H933" s="75" t="n">
        <f aca="false">500000-50000</f>
        <v>450000</v>
      </c>
      <c r="I933" s="75" t="n">
        <v>180872</v>
      </c>
      <c r="J933" s="77" t="n">
        <f aca="false">I933/H933*100</f>
        <v>40.1937777777778</v>
      </c>
      <c r="K933" s="7" t="n">
        <f aca="false">SUM(L933:IV933)</f>
        <v>176767.19</v>
      </c>
      <c r="L933" s="8"/>
      <c r="T933" s="7" t="n">
        <f aca="false">12806.04</f>
        <v>12806.04</v>
      </c>
      <c r="Y933" s="9"/>
      <c r="AO933" s="7" t="n">
        <f aca="false">33299.17</f>
        <v>33299.17</v>
      </c>
      <c r="AP933" s="7" t="n">
        <f aca="false">15207.6</f>
        <v>15207.6</v>
      </c>
      <c r="BN933" s="7" t="n">
        <f aca="false">11000</f>
        <v>11000</v>
      </c>
      <c r="BS933" s="7" t="n">
        <f aca="false">9733</f>
        <v>9733</v>
      </c>
      <c r="CQ933" s="7" t="n">
        <f aca="false">8004</f>
        <v>8004</v>
      </c>
      <c r="EV933" s="7" t="n">
        <f aca="false">3129.6</f>
        <v>3129.6</v>
      </c>
      <c r="FR933" s="10"/>
      <c r="HB933" s="7" t="n">
        <f aca="false">4788</f>
        <v>4788</v>
      </c>
      <c r="HT933" s="7" t="n">
        <f aca="false">29348</f>
        <v>29348</v>
      </c>
      <c r="IG933" s="7" t="n">
        <f aca="false">2394+18877.78</f>
        <v>21271.78</v>
      </c>
      <c r="IL933" s="7" t="n">
        <f aca="false">28180</f>
        <v>28180</v>
      </c>
      <c r="IP933" s="10"/>
      <c r="IQ933" s="11"/>
    </row>
    <row r="934" s="7" customFormat="true" ht="15.6" hidden="false" customHeight="false" outlineLevel="0" collapsed="false">
      <c r="A934" s="110"/>
      <c r="B934" s="69"/>
      <c r="C934" s="70"/>
      <c r="D934" s="73"/>
      <c r="E934" s="70"/>
      <c r="F934" s="73" t="n">
        <v>423</v>
      </c>
      <c r="G934" s="117" t="s">
        <v>288</v>
      </c>
      <c r="H934" s="75" t="n">
        <f aca="false">432000+100000+100000</f>
        <v>632000</v>
      </c>
      <c r="I934" s="75" t="n">
        <v>536534</v>
      </c>
      <c r="J934" s="77" t="n">
        <f aca="false">I934/H934*100</f>
        <v>84.8946202531646</v>
      </c>
      <c r="K934" s="7" t="n">
        <f aca="false">SUM(L934:IV934)</f>
        <v>551033.98</v>
      </c>
      <c r="L934" s="8"/>
      <c r="Y934" s="9" t="n">
        <f aca="false">4000+27000+15200</f>
        <v>46200</v>
      </c>
      <c r="AO934" s="7" t="n">
        <f aca="false">4090.39</f>
        <v>4090.39</v>
      </c>
      <c r="AT934" s="7" t="n">
        <f aca="false">95000</f>
        <v>95000</v>
      </c>
      <c r="AV934" s="7" t="n">
        <f aca="false">8400+840</f>
        <v>9240</v>
      </c>
      <c r="AW934" s="7" t="n">
        <f aca="false">2112</f>
        <v>2112</v>
      </c>
      <c r="AZ934" s="7" t="n">
        <f aca="false">11540+44000</f>
        <v>55540</v>
      </c>
      <c r="BL934" s="7" t="n">
        <f aca="false">840+17399.48+34200</f>
        <v>52439.48</v>
      </c>
      <c r="BN934" s="7" t="n">
        <f aca="false">14500</f>
        <v>14500</v>
      </c>
      <c r="BS934" s="7" t="n">
        <f aca="false">5400</f>
        <v>5400</v>
      </c>
      <c r="BV934" s="7" t="n">
        <f aca="false">86400</f>
        <v>86400</v>
      </c>
      <c r="CN934" s="7" t="n">
        <f aca="false">16800</f>
        <v>16800</v>
      </c>
      <c r="CT934" s="7" t="n">
        <f aca="false">1893.97</f>
        <v>1893.97</v>
      </c>
      <c r="ED934" s="7" t="n">
        <f aca="false">20000+4680</f>
        <v>24680</v>
      </c>
      <c r="EV934" s="7" t="n">
        <f aca="false">8520+3764.15</f>
        <v>12284.15</v>
      </c>
      <c r="EY934" s="7" t="n">
        <f aca="false">8400</f>
        <v>8400</v>
      </c>
      <c r="FR934" s="10"/>
      <c r="FW934" s="7" t="n">
        <f aca="false">12475</f>
        <v>12475</v>
      </c>
      <c r="FX934" s="7" t="n">
        <f aca="false">1901.8+8400</f>
        <v>10301.8</v>
      </c>
      <c r="HB934" s="7" t="n">
        <f aca="false">10000</f>
        <v>10000</v>
      </c>
      <c r="HD934" s="7" t="n">
        <f aca="false">14100</f>
        <v>14100</v>
      </c>
      <c r="HE934" s="7" t="n">
        <f aca="false">2925.19</f>
        <v>2925.19</v>
      </c>
      <c r="HN934" s="7" t="n">
        <f aca="false">10680</f>
        <v>10680</v>
      </c>
      <c r="HT934" s="7" t="n">
        <f aca="false">2990</f>
        <v>2990</v>
      </c>
      <c r="IH934" s="7" t="n">
        <f aca="false">8400+4182</f>
        <v>12582</v>
      </c>
      <c r="IN934" s="7" t="n">
        <f aca="false">10000</f>
        <v>10000</v>
      </c>
      <c r="IO934" s="7" t="n">
        <f aca="false">30000</f>
        <v>30000</v>
      </c>
      <c r="IP934" s="10"/>
      <c r="IQ934" s="11"/>
    </row>
    <row r="935" s="7" customFormat="true" ht="15.6" hidden="false" customHeight="false" outlineLevel="0" collapsed="false">
      <c r="A935" s="110"/>
      <c r="B935" s="69"/>
      <c r="C935" s="70"/>
      <c r="D935" s="73"/>
      <c r="E935" s="70"/>
      <c r="F935" s="73" t="n">
        <v>424</v>
      </c>
      <c r="G935" s="117" t="s">
        <v>332</v>
      </c>
      <c r="H935" s="75" t="n">
        <v>505000</v>
      </c>
      <c r="I935" s="75" t="n">
        <v>426950</v>
      </c>
      <c r="J935" s="77" t="n">
        <f aca="false">I935/H935*100</f>
        <v>84.5445544554455</v>
      </c>
      <c r="K935" s="7" t="n">
        <f aca="false">SUM(L935:IV935)</f>
        <v>412449.8</v>
      </c>
      <c r="L935" s="8"/>
      <c r="M935" s="7" t="n">
        <v>84271</v>
      </c>
      <c r="Q935" s="7" t="n">
        <f aca="false">3281</f>
        <v>3281</v>
      </c>
      <c r="Y935" s="9" t="n">
        <f aca="false">8195</f>
        <v>8195</v>
      </c>
      <c r="AG935" s="7" t="n">
        <f aca="false">78796.8</f>
        <v>78796.8</v>
      </c>
      <c r="AO935" s="7" t="n">
        <f aca="false">2300</f>
        <v>2300</v>
      </c>
      <c r="BN935" s="7" t="n">
        <f aca="false">3800</f>
        <v>3800</v>
      </c>
      <c r="CE935" s="7" t="n">
        <f aca="false">61488</f>
        <v>61488</v>
      </c>
      <c r="CT935" s="7" t="n">
        <f aca="false">4600</f>
        <v>4600</v>
      </c>
      <c r="ED935" s="7" t="n">
        <f aca="false">2196</f>
        <v>2196</v>
      </c>
      <c r="FR935" s="10"/>
      <c r="HE935" s="7" t="n">
        <f aca="false">4600</f>
        <v>4600</v>
      </c>
      <c r="HN935" s="7" t="n">
        <f aca="false">64416</f>
        <v>64416</v>
      </c>
      <c r="IC935" s="7" t="n">
        <f aca="false">8195</f>
        <v>8195</v>
      </c>
      <c r="IH935" s="7" t="n">
        <f aca="false">2300</f>
        <v>2300</v>
      </c>
      <c r="IJ935" s="7" t="n">
        <f aca="false">64416+19595</f>
        <v>84011</v>
      </c>
      <c r="IP935" s="10"/>
      <c r="IQ935" s="11"/>
    </row>
    <row r="936" s="7" customFormat="true" ht="15.6" hidden="false" customHeight="false" outlineLevel="0" collapsed="false">
      <c r="A936" s="110"/>
      <c r="B936" s="69"/>
      <c r="C936" s="70"/>
      <c r="D936" s="73"/>
      <c r="E936" s="70"/>
      <c r="F936" s="73" t="n">
        <v>425</v>
      </c>
      <c r="G936" s="117" t="s">
        <v>334</v>
      </c>
      <c r="H936" s="75" t="n">
        <f aca="false">2450000+1500000-140000</f>
        <v>3810000</v>
      </c>
      <c r="I936" s="75" t="n">
        <v>3753557</v>
      </c>
      <c r="J936" s="77" t="n">
        <f aca="false">I936/H936*100</f>
        <v>98.5185564304462</v>
      </c>
      <c r="K936" s="7" t="n">
        <f aca="false">SUM(L936:IV936)</f>
        <v>3757756.88</v>
      </c>
      <c r="L936" s="8"/>
      <c r="Q936" s="7" t="n">
        <f aca="false">16364</f>
        <v>16364</v>
      </c>
      <c r="Y936" s="9" t="n">
        <f aca="false">51357.64</f>
        <v>51357.64</v>
      </c>
      <c r="AT936" s="7" t="n">
        <f aca="false">67099.2</f>
        <v>67099.2</v>
      </c>
      <c r="AW936" s="7" t="n">
        <f aca="false">90129.46</f>
        <v>90129.46</v>
      </c>
      <c r="BK936" s="7" t="n">
        <f aca="false">21103.56</f>
        <v>21103.56</v>
      </c>
      <c r="BN936" s="7" t="n">
        <f aca="false">14089+1783.2</f>
        <v>15872.2</v>
      </c>
      <c r="BS936" s="7" t="n">
        <f aca="false">42480+9000</f>
        <v>51480</v>
      </c>
      <c r="CQ936" s="7" t="n">
        <f aca="false">2473+540</f>
        <v>3013</v>
      </c>
      <c r="DW936" s="7" t="n">
        <f aca="false">3945.36+6689.99+1710</f>
        <v>12345.35</v>
      </c>
      <c r="EK936" s="7" t="n">
        <v>20182.6</v>
      </c>
      <c r="EV936" s="7" t="n">
        <f aca="false">17500</f>
        <v>17500</v>
      </c>
      <c r="FR936" s="10"/>
      <c r="FX936" s="7" t="n">
        <f aca="false">17175</f>
        <v>17175</v>
      </c>
      <c r="FZ936" s="7" t="n">
        <f aca="false">253490</f>
        <v>253490</v>
      </c>
      <c r="GI936" s="7" t="n">
        <f aca="false">1575+3080+5995+9495.6+6350</f>
        <v>26495.6</v>
      </c>
      <c r="GK936" s="7" t="n">
        <f aca="false">20000</f>
        <v>20000</v>
      </c>
      <c r="GO936" s="7" t="n">
        <f aca="false">67438.8</f>
        <v>67438.8</v>
      </c>
      <c r="GT936" s="7" t="n">
        <f aca="false">123534.33</f>
        <v>123534.33</v>
      </c>
      <c r="GU936" s="7" t="n">
        <f aca="false">720954</f>
        <v>720954</v>
      </c>
      <c r="GX936" s="7" t="n">
        <f aca="false">18000</f>
        <v>18000</v>
      </c>
      <c r="HD936" s="7" t="n">
        <f aca="false">8362.8+8300</f>
        <v>16662.8</v>
      </c>
      <c r="HN936" s="7" t="n">
        <v>126950.76</v>
      </c>
      <c r="HV936" s="7" t="n">
        <f aca="false">3596.88</f>
        <v>3596.88</v>
      </c>
      <c r="IA936" s="7" t="n">
        <f aca="false">9299.5+12897+4800</f>
        <v>26996.5</v>
      </c>
      <c r="IC936" s="7" t="n">
        <f aca="false">1874892.29</f>
        <v>1874892.29</v>
      </c>
      <c r="IG936" s="7" t="n">
        <f aca="false">20371.27</f>
        <v>20371.27</v>
      </c>
      <c r="IL936" s="7" t="n">
        <f aca="false">17073.04</f>
        <v>17073.04</v>
      </c>
      <c r="IN936" s="7" t="n">
        <f aca="false">12189.6</f>
        <v>12189.6</v>
      </c>
      <c r="IP936" s="10" t="n">
        <f aca="false">30039</f>
        <v>30039</v>
      </c>
      <c r="IQ936" s="11" t="n">
        <f aca="false">15450</f>
        <v>15450</v>
      </c>
    </row>
    <row r="937" s="7" customFormat="true" ht="15.6" hidden="false" customHeight="false" outlineLevel="0" collapsed="false">
      <c r="A937" s="110"/>
      <c r="B937" s="69"/>
      <c r="C937" s="70"/>
      <c r="D937" s="73"/>
      <c r="E937" s="70"/>
      <c r="F937" s="73" t="n">
        <v>426</v>
      </c>
      <c r="G937" s="117" t="s">
        <v>290</v>
      </c>
      <c r="H937" s="75" t="n">
        <v>763000</v>
      </c>
      <c r="I937" s="75" t="n">
        <v>616557</v>
      </c>
      <c r="J937" s="77" t="n">
        <f aca="false">I937/H937*100</f>
        <v>80.8069462647444</v>
      </c>
      <c r="K937" s="7" t="n">
        <f aca="false">SUM(L937:IV937)</f>
        <v>619017.48</v>
      </c>
      <c r="L937" s="8"/>
      <c r="Y937" s="9" t="n">
        <f aca="false">11668</f>
        <v>11668</v>
      </c>
      <c r="AT937" s="7" t="n">
        <f aca="false">28848.48</f>
        <v>28848.48</v>
      </c>
      <c r="AV937" s="7" t="n">
        <f aca="false">5050+1300+1345</f>
        <v>7695</v>
      </c>
      <c r="AW937" s="7" t="n">
        <f aca="false">11330+19356</f>
        <v>30686</v>
      </c>
      <c r="BL937" s="7" t="n">
        <f aca="false">5800+1200+5640</f>
        <v>12640</v>
      </c>
      <c r="BN937" s="7" t="n">
        <f aca="false">22662</f>
        <v>22662</v>
      </c>
      <c r="BR937" s="7" t="n">
        <f aca="false">5973</f>
        <v>5973</v>
      </c>
      <c r="CT937" s="7" t="n">
        <f aca="false">2460</f>
        <v>2460</v>
      </c>
      <c r="CZ937" s="7" t="n">
        <f aca="false">11330+1628</f>
        <v>12958</v>
      </c>
      <c r="DH937" s="7" t="n">
        <f aca="false">35338</f>
        <v>35338</v>
      </c>
      <c r="DW937" s="7" t="n">
        <f aca="false">8683+1300+33260+5520</f>
        <v>48763</v>
      </c>
      <c r="EV937" s="7" t="n">
        <f aca="false">3000+8310</f>
        <v>11310</v>
      </c>
      <c r="EY937" s="7" t="n">
        <f aca="false">10160+11330</f>
        <v>21490</v>
      </c>
      <c r="FC937" s="7" t="n">
        <f aca="false">5050+33636</f>
        <v>38686</v>
      </c>
      <c r="FR937" s="10"/>
      <c r="GN937" s="7" t="n">
        <f aca="false">12100+10000+43680</f>
        <v>65780</v>
      </c>
      <c r="GO937" s="7" t="n">
        <f aca="false">14430+7500</f>
        <v>21930</v>
      </c>
      <c r="GX937" s="7" t="n">
        <f aca="false">4560+17100+7182.6</f>
        <v>28842.6</v>
      </c>
      <c r="GZ937" s="7" t="n">
        <f aca="false">16556.4</f>
        <v>16556.4</v>
      </c>
      <c r="HH937" s="7" t="n">
        <f aca="false">15780</f>
        <v>15780</v>
      </c>
      <c r="HT937" s="7" t="n">
        <f aca="false">35040</f>
        <v>35040</v>
      </c>
      <c r="IC937" s="7" t="n">
        <f aca="false">7751+13020</f>
        <v>20771</v>
      </c>
      <c r="IF937" s="7" t="n">
        <f aca="false">4667</f>
        <v>4667</v>
      </c>
      <c r="IH937" s="7" t="n">
        <f aca="false">16380</f>
        <v>16380</v>
      </c>
      <c r="IO937" s="7" t="n">
        <f aca="false">14600+20985+7680</f>
        <v>43265</v>
      </c>
      <c r="IP937" s="10" t="n">
        <f aca="false">13278+28100+17450</f>
        <v>58828</v>
      </c>
      <c r="IQ937" s="11"/>
    </row>
    <row r="938" s="7" customFormat="true" ht="15.6" hidden="false" customHeight="false" outlineLevel="0" collapsed="false">
      <c r="A938" s="110"/>
      <c r="B938" s="69"/>
      <c r="C938" s="70"/>
      <c r="D938" s="73"/>
      <c r="E938" s="70"/>
      <c r="F938" s="350" t="n">
        <v>482</v>
      </c>
      <c r="G938" s="96" t="s">
        <v>339</v>
      </c>
      <c r="H938" s="75" t="n">
        <v>1000</v>
      </c>
      <c r="I938" s="75" t="n">
        <f aca="false">K938</f>
        <v>0</v>
      </c>
      <c r="J938" s="77" t="n">
        <f aca="false">I938/H938*100</f>
        <v>0</v>
      </c>
      <c r="K938" s="7" t="n">
        <f aca="false">SUM(L938:IV938)</f>
        <v>0</v>
      </c>
      <c r="L938" s="8"/>
      <c r="Y938" s="9"/>
      <c r="FR938" s="10"/>
      <c r="IP938" s="10"/>
      <c r="IQ938" s="11"/>
    </row>
    <row r="939" s="7" customFormat="true" ht="15.6" hidden="false" customHeight="false" outlineLevel="0" collapsed="false">
      <c r="A939" s="110"/>
      <c r="B939" s="69"/>
      <c r="C939" s="70"/>
      <c r="D939" s="73"/>
      <c r="E939" s="70" t="s">
        <v>1128</v>
      </c>
      <c r="F939" s="91" t="n">
        <v>4632</v>
      </c>
      <c r="G939" s="87" t="s">
        <v>1117</v>
      </c>
      <c r="H939" s="358" t="n">
        <f aca="false">H940+H941</f>
        <v>620000</v>
      </c>
      <c r="I939" s="358" t="n">
        <f aca="false">I940+I941</f>
        <v>610000</v>
      </c>
      <c r="J939" s="515" t="n">
        <f aca="false">I939/H939*100</f>
        <v>98.3870967741936</v>
      </c>
      <c r="K939" s="7" t="n">
        <f aca="false">SUM(L939:IV939)</f>
        <v>0</v>
      </c>
      <c r="L939" s="8"/>
      <c r="Y939" s="9"/>
      <c r="FR939" s="10"/>
      <c r="IP939" s="10"/>
      <c r="IQ939" s="11"/>
    </row>
    <row r="940" s="7" customFormat="true" ht="15.6" hidden="false" customHeight="false" outlineLevel="0" collapsed="false">
      <c r="A940" s="110"/>
      <c r="B940" s="69"/>
      <c r="C940" s="70"/>
      <c r="D940" s="73"/>
      <c r="E940" s="70"/>
      <c r="F940" s="95" t="n">
        <v>511</v>
      </c>
      <c r="G940" s="96" t="s">
        <v>430</v>
      </c>
      <c r="H940" s="75" t="n">
        <v>150000</v>
      </c>
      <c r="I940" s="75" t="n">
        <f aca="false">K940</f>
        <v>150000</v>
      </c>
      <c r="J940" s="77" t="n">
        <f aca="false">I940/H940*100</f>
        <v>100</v>
      </c>
      <c r="K940" s="7" t="n">
        <f aca="false">SUM(L940:IV940)</f>
        <v>150000</v>
      </c>
      <c r="L940" s="8"/>
      <c r="Y940" s="9"/>
      <c r="BF940" s="7" t="n">
        <v>150000</v>
      </c>
      <c r="FR940" s="10"/>
      <c r="IP940" s="10"/>
      <c r="IQ940" s="11"/>
    </row>
    <row r="941" s="7" customFormat="true" ht="15.6" hidden="false" customHeight="false" outlineLevel="0" collapsed="false">
      <c r="A941" s="110"/>
      <c r="B941" s="69"/>
      <c r="C941" s="70"/>
      <c r="D941" s="73"/>
      <c r="E941" s="70"/>
      <c r="F941" s="73" t="n">
        <v>512</v>
      </c>
      <c r="G941" s="117" t="s">
        <v>345</v>
      </c>
      <c r="H941" s="75" t="n">
        <f aca="false">160000+310000</f>
        <v>470000</v>
      </c>
      <c r="I941" s="65" t="n">
        <v>460000</v>
      </c>
      <c r="J941" s="77" t="n">
        <f aca="false">I941/H941*100</f>
        <v>97.8723404255319</v>
      </c>
      <c r="K941" s="7" t="n">
        <f aca="false">SUM(L941:IV941)</f>
        <v>465595.75</v>
      </c>
      <c r="L941" s="8"/>
      <c r="Y941" s="9"/>
      <c r="AV941" s="7" t="n">
        <f aca="false">150000</f>
        <v>150000</v>
      </c>
      <c r="FO941" s="7" t="n">
        <v>310000</v>
      </c>
      <c r="FR941" s="10"/>
      <c r="HD941" s="7" t="n">
        <v>5595.75</v>
      </c>
      <c r="IP941" s="10"/>
      <c r="IQ941" s="11"/>
    </row>
    <row r="942" s="7" customFormat="true" ht="15.6" hidden="false" customHeight="false" outlineLevel="0" collapsed="false">
      <c r="A942" s="176"/>
      <c r="B942" s="99"/>
      <c r="C942" s="100"/>
      <c r="D942" s="101"/>
      <c r="E942" s="100"/>
      <c r="F942" s="101"/>
      <c r="G942" s="142" t="s">
        <v>496</v>
      </c>
      <c r="H942" s="198" t="n">
        <f aca="false">H928+H929+H930+H931+H932+H933+H934+H935+H936+H937+H938+H940+H941</f>
        <v>15582000</v>
      </c>
      <c r="I942" s="198" t="n">
        <f aca="false">I928+I929+I930+I931+I932+I933+I934+I935+I936+I937+I938+I940+I941</f>
        <v>13873313.61</v>
      </c>
      <c r="J942" s="104" t="n">
        <f aca="false">I942/H942*100</f>
        <v>89.034229303042</v>
      </c>
      <c r="L942" s="8"/>
      <c r="Y942" s="9"/>
      <c r="FR942" s="10"/>
      <c r="IP942" s="10"/>
      <c r="IQ942" s="11"/>
    </row>
    <row r="943" s="7" customFormat="true" ht="15.6" hidden="false" customHeight="false" outlineLevel="0" collapsed="false">
      <c r="A943" s="110"/>
      <c r="B943" s="141"/>
      <c r="C943" s="69"/>
      <c r="D943" s="91"/>
      <c r="E943" s="70"/>
      <c r="F943" s="73"/>
      <c r="G943" s="518" t="s">
        <v>1129</v>
      </c>
      <c r="H943" s="520"/>
      <c r="I943" s="174"/>
      <c r="J943" s="77"/>
      <c r="L943" s="8"/>
      <c r="Y943" s="9"/>
      <c r="FR943" s="10"/>
      <c r="IP943" s="10"/>
      <c r="IQ943" s="11"/>
    </row>
    <row r="944" s="7" customFormat="true" ht="15.6" hidden="false" customHeight="false" outlineLevel="0" collapsed="false">
      <c r="A944" s="110"/>
      <c r="B944" s="141"/>
      <c r="C944" s="69"/>
      <c r="D944" s="91"/>
      <c r="E944" s="70" t="s">
        <v>1130</v>
      </c>
      <c r="F944" s="91" t="n">
        <v>4631</v>
      </c>
      <c r="G944" s="87" t="s">
        <v>1116</v>
      </c>
      <c r="H944" s="358" t="n">
        <f aca="false">H946+H947+H948+H949+H950+H951+H952+H953+H954+H945</f>
        <v>12518000</v>
      </c>
      <c r="I944" s="358" t="n">
        <f aca="false">I946+I947+I948+I949+I950+I951+I952+I953+I954+I945</f>
        <v>10114112.25</v>
      </c>
      <c r="J944" s="515" t="n">
        <f aca="false">I944/H944*100</f>
        <v>80.7965509666081</v>
      </c>
      <c r="K944" s="7" t="n">
        <f aca="false">SUM(L944:IV944)</f>
        <v>0</v>
      </c>
      <c r="L944" s="8"/>
      <c r="Y944" s="9"/>
      <c r="FR944" s="10"/>
      <c r="IP944" s="10"/>
      <c r="IQ944" s="11"/>
    </row>
    <row r="945" s="7" customFormat="true" ht="15.6" hidden="false" customHeight="false" outlineLevel="0" collapsed="false">
      <c r="A945" s="110"/>
      <c r="B945" s="141"/>
      <c r="C945" s="69"/>
      <c r="D945" s="91"/>
      <c r="E945" s="70"/>
      <c r="F945" s="73" t="n">
        <v>414</v>
      </c>
      <c r="G945" s="117" t="s">
        <v>324</v>
      </c>
      <c r="H945" s="75" t="n">
        <v>200000</v>
      </c>
      <c r="I945" s="75" t="n">
        <f aca="false">K945</f>
        <v>0</v>
      </c>
      <c r="J945" s="77" t="n">
        <f aca="false">I945/H945*100</f>
        <v>0</v>
      </c>
      <c r="K945" s="7" t="n">
        <f aca="false">SUM(L945:IV945)</f>
        <v>0</v>
      </c>
      <c r="L945" s="8"/>
      <c r="Y945" s="9"/>
      <c r="FR945" s="10"/>
      <c r="IP945" s="10"/>
      <c r="IQ945" s="11"/>
    </row>
    <row r="946" s="7" customFormat="true" ht="15.6" hidden="false" customHeight="false" outlineLevel="0" collapsed="false">
      <c r="A946" s="110"/>
      <c r="B946" s="69"/>
      <c r="C946" s="70"/>
      <c r="D946" s="73"/>
      <c r="E946" s="70"/>
      <c r="F946" s="73" t="n">
        <v>415</v>
      </c>
      <c r="G946" s="117" t="s">
        <v>326</v>
      </c>
      <c r="H946" s="75" t="n">
        <v>1500000</v>
      </c>
      <c r="I946" s="75" t="n">
        <f aca="false">K946</f>
        <v>1249979.48</v>
      </c>
      <c r="J946" s="77" t="n">
        <f aca="false">I946/H946*100</f>
        <v>83.3319653333333</v>
      </c>
      <c r="K946" s="7" t="n">
        <f aca="false">SUM(L946:IV946)</f>
        <v>1249979.48</v>
      </c>
      <c r="L946" s="8"/>
      <c r="V946" s="7" t="n">
        <v>165679.29</v>
      </c>
      <c r="Y946" s="9"/>
      <c r="AO946" s="7" t="n">
        <v>132730.98</v>
      </c>
      <c r="BB946" s="7" t="n">
        <f aca="false">124141.28</f>
        <v>124141.28</v>
      </c>
      <c r="CP946" s="7" t="n">
        <v>95226.91</v>
      </c>
      <c r="CY946" s="7" t="n">
        <v>16942.89</v>
      </c>
      <c r="DM946" s="7" t="n">
        <f aca="false">24675.53</f>
        <v>24675.53</v>
      </c>
      <c r="FF946" s="7" t="n">
        <v>95805.15</v>
      </c>
      <c r="FR946" s="10"/>
      <c r="GB946" s="7" t="n">
        <v>16496.97</v>
      </c>
      <c r="GN946" s="7" t="n">
        <f aca="false">72911.01</f>
        <v>72911.01</v>
      </c>
      <c r="HF946" s="7" t="n">
        <v>183816.67</v>
      </c>
      <c r="HR946" s="7" t="n">
        <v>178018.93</v>
      </c>
      <c r="IB946" s="7" t="n">
        <v>143533.87</v>
      </c>
      <c r="IP946" s="10"/>
      <c r="IQ946" s="11"/>
    </row>
    <row r="947" s="7" customFormat="true" ht="15.6" hidden="false" customHeight="false" outlineLevel="0" collapsed="false">
      <c r="A947" s="110"/>
      <c r="B947" s="69"/>
      <c r="C947" s="70"/>
      <c r="D947" s="73"/>
      <c r="E947" s="70"/>
      <c r="F947" s="73" t="n">
        <v>416</v>
      </c>
      <c r="G947" s="117" t="s">
        <v>300</v>
      </c>
      <c r="H947" s="75" t="n">
        <v>1140000</v>
      </c>
      <c r="I947" s="75" t="n">
        <f aca="false">K947</f>
        <v>1119224.36</v>
      </c>
      <c r="J947" s="77" t="n">
        <f aca="false">I947/H947*100</f>
        <v>98.1775754385965</v>
      </c>
      <c r="K947" s="7" t="n">
        <f aca="false">SUM(L947:IV947)</f>
        <v>1119224.36</v>
      </c>
      <c r="L947" s="8"/>
      <c r="Y947" s="9"/>
      <c r="AW947" s="7" t="n">
        <f aca="false">136386.36</f>
        <v>136386.36</v>
      </c>
      <c r="AX947" s="7" t="n">
        <f aca="false">43985.16</f>
        <v>43985.16</v>
      </c>
      <c r="DB947" s="7" t="n">
        <f aca="false">394332.08</f>
        <v>394332.08</v>
      </c>
      <c r="FR947" s="10"/>
      <c r="HG947" s="7" t="n">
        <v>138307.09</v>
      </c>
      <c r="HN947" s="7" t="n">
        <f aca="false">135404.56+270809.11</f>
        <v>406213.67</v>
      </c>
      <c r="IP947" s="10"/>
      <c r="IQ947" s="11"/>
    </row>
    <row r="948" s="7" customFormat="true" ht="15.6" hidden="false" customHeight="false" outlineLevel="0" collapsed="false">
      <c r="A948" s="110"/>
      <c r="B948" s="69"/>
      <c r="C948" s="70"/>
      <c r="D948" s="73"/>
      <c r="E948" s="70"/>
      <c r="F948" s="73" t="n">
        <v>421</v>
      </c>
      <c r="G948" s="117" t="s">
        <v>270</v>
      </c>
      <c r="H948" s="75" t="n">
        <f aca="false">4150000-30000</f>
        <v>4120000</v>
      </c>
      <c r="I948" s="75" t="n">
        <f aca="false">K948</f>
        <v>3279559.55</v>
      </c>
      <c r="J948" s="77" t="n">
        <f aca="false">I948/H948*100</f>
        <v>79.6009599514563</v>
      </c>
      <c r="K948" s="7" t="n">
        <f aca="false">SUM(L948:IV948)</f>
        <v>3279559.55</v>
      </c>
      <c r="L948" s="8"/>
      <c r="M948" s="7" t="n">
        <f aca="false">22926.26</f>
        <v>22926.26</v>
      </c>
      <c r="N948" s="7" t="n">
        <f aca="false">76813.13+230119.5</f>
        <v>306932.63</v>
      </c>
      <c r="O948" s="7" t="n">
        <f aca="false">95829.16</f>
        <v>95829.16</v>
      </c>
      <c r="R948" s="7" t="n">
        <f aca="false">43348.96</f>
        <v>43348.96</v>
      </c>
      <c r="S948" s="7" t="n">
        <f aca="false">373706.53</f>
        <v>373706.53</v>
      </c>
      <c r="T948" s="7" t="n">
        <f aca="false">29948.55</f>
        <v>29948.55</v>
      </c>
      <c r="Y948" s="9"/>
      <c r="AF948" s="7" t="n">
        <f aca="false">9812.31</f>
        <v>9812.31</v>
      </c>
      <c r="AK948" s="7" t="n">
        <f aca="false">24862.99+96428.33</f>
        <v>121291.32</v>
      </c>
      <c r="AM948" s="7" t="n">
        <f aca="false">14391.96</f>
        <v>14391.96</v>
      </c>
      <c r="AT948" s="7" t="n">
        <f aca="false">376231.52</f>
        <v>376231.52</v>
      </c>
      <c r="AW948" s="7" t="n">
        <f aca="false">44587.62+113968.52</f>
        <v>158556.14</v>
      </c>
      <c r="AX948" s="7" t="n">
        <f aca="false">14934.87</f>
        <v>14934.87</v>
      </c>
      <c r="BF948" s="7" t="n">
        <f aca="false">352850.65</f>
        <v>352850.65</v>
      </c>
      <c r="BP948" s="7" t="n">
        <f aca="false">29261.6</f>
        <v>29261.6</v>
      </c>
      <c r="CE948" s="7" t="n">
        <f aca="false">20863.36+14256+98632.5</f>
        <v>133751.86</v>
      </c>
      <c r="CL948" s="7" t="n">
        <f aca="false">7003.72+4980+1977.06</f>
        <v>13960.78</v>
      </c>
      <c r="CQ948" s="7" t="n">
        <f aca="false">162954.18+19632.9+14256+1021</f>
        <v>197864.08</v>
      </c>
      <c r="CS948" s="7" t="n">
        <f aca="false">27337.81</f>
        <v>27337.81</v>
      </c>
      <c r="DC948" s="7" t="n">
        <f aca="false">10504.01</f>
        <v>10504.01</v>
      </c>
      <c r="DG948" s="7" t="n">
        <f aca="false">5494.97+4980+1676.42</f>
        <v>12151.39</v>
      </c>
      <c r="DL948" s="7" t="n">
        <f aca="false">10499.22</f>
        <v>10499.22</v>
      </c>
      <c r="DU948" s="7" t="n">
        <f aca="false">20291.19+14256+94</f>
        <v>34641.19</v>
      </c>
      <c r="DX948" s="7" t="n">
        <f aca="false">75573.87</f>
        <v>75573.87</v>
      </c>
      <c r="EA948" s="7" t="n">
        <f aca="false">6678.19+4980+1979.92</f>
        <v>13638.11</v>
      </c>
      <c r="EF948" s="7" t="n">
        <f aca="false">10891.58</f>
        <v>10891.58</v>
      </c>
      <c r="EK948" s="7" t="n">
        <v>48919.81</v>
      </c>
      <c r="EO948" s="7" t="n">
        <f aca="false">9819.57+1298+14256+297.3+4462.5</f>
        <v>30133.37</v>
      </c>
      <c r="EX948" s="7" t="n">
        <f aca="false">21878.29</f>
        <v>21878.29</v>
      </c>
      <c r="FO948" s="7" t="n">
        <f aca="false">8798.63+39896.13</f>
        <v>48694.76</v>
      </c>
      <c r="FR948" s="10"/>
      <c r="FS948" s="7" t="n">
        <f aca="false">1351.2+24062.62</f>
        <v>25413.82</v>
      </c>
      <c r="FV948" s="7" t="n">
        <f aca="false">4561.51+4980+1972.56</f>
        <v>11514.07</v>
      </c>
      <c r="FW948" s="7" t="n">
        <f aca="false">21119.47</f>
        <v>21119.47</v>
      </c>
      <c r="FY948" s="7" t="n">
        <f aca="false">5501.76+4980+1674.1</f>
        <v>12155.86</v>
      </c>
      <c r="FZ948" s="7" t="n">
        <f aca="false">9899.87</f>
        <v>9899.87</v>
      </c>
      <c r="GD948" s="7" t="n">
        <f aca="false">1246.12+266</f>
        <v>1512.12</v>
      </c>
      <c r="GQ948" s="7" t="n">
        <f aca="false">6268.03</f>
        <v>6268.03</v>
      </c>
      <c r="GV948" s="7" t="n">
        <f aca="false">9895.09</f>
        <v>9895.09</v>
      </c>
      <c r="HB948" s="7" t="n">
        <f aca="false">19589.51</f>
        <v>19589.51</v>
      </c>
      <c r="HD948" s="7" t="n">
        <f aca="false">4942.04+417</f>
        <v>5359.04</v>
      </c>
      <c r="HI948" s="7" t="n">
        <f aca="false">4829.62</f>
        <v>4829.62</v>
      </c>
      <c r="HK948" s="7" t="n">
        <f aca="false">31432.43+6961.47</f>
        <v>38393.9</v>
      </c>
      <c r="HO948" s="7" t="n">
        <f aca="false">21361.98</f>
        <v>21361.98</v>
      </c>
      <c r="HR948" s="7" t="n">
        <f aca="false">18937.22</f>
        <v>18937.22</v>
      </c>
      <c r="HU948" s="7" t="n">
        <f aca="false">35445.54+14256+1690</f>
        <v>51391.54</v>
      </c>
      <c r="IC948" s="7" t="n">
        <f aca="false">4979.89+8965.42</f>
        <v>13945.31</v>
      </c>
      <c r="IF948" s="7" t="n">
        <f aca="false">44462.19</f>
        <v>44462.19</v>
      </c>
      <c r="IG948" s="7" t="n">
        <f aca="false">4721.97+9224.34+4980+1979.74</f>
        <v>20906.05</v>
      </c>
      <c r="IH948" s="7" t="n">
        <f aca="false">4980+1674.1</f>
        <v>6654.1</v>
      </c>
      <c r="IM948" s="7" t="n">
        <f aca="false">162556.99</f>
        <v>162556.99</v>
      </c>
      <c r="IN948" s="7" t="n">
        <f aca="false">84426.23</f>
        <v>84426.23</v>
      </c>
      <c r="IO948" s="7" t="n">
        <f aca="false">33715.12+14256+533.83</f>
        <v>48504.95</v>
      </c>
      <c r="IP948" s="10"/>
      <c r="IQ948" s="11"/>
    </row>
    <row r="949" s="7" customFormat="true" ht="15.6" hidden="false" customHeight="false" outlineLevel="0" collapsed="false">
      <c r="A949" s="110"/>
      <c r="B949" s="69"/>
      <c r="C949" s="70"/>
      <c r="D949" s="73"/>
      <c r="E949" s="70"/>
      <c r="F949" s="73" t="n">
        <v>422</v>
      </c>
      <c r="G949" s="117" t="s">
        <v>271</v>
      </c>
      <c r="H949" s="75" t="n">
        <f aca="false">1130000+30000</f>
        <v>1160000</v>
      </c>
      <c r="I949" s="75" t="n">
        <f aca="false">K949</f>
        <v>1050839.4</v>
      </c>
      <c r="J949" s="77" t="n">
        <f aca="false">I949/H949*100</f>
        <v>90.5896034482759</v>
      </c>
      <c r="K949" s="7" t="n">
        <f aca="false">SUM(L949:IV949)</f>
        <v>1050839.4</v>
      </c>
      <c r="L949" s="8"/>
      <c r="T949" s="7" t="n">
        <f aca="false">128494.8</f>
        <v>128494.8</v>
      </c>
      <c r="Y949" s="9"/>
      <c r="AP949" s="7" t="n">
        <f aca="false">95491.2</f>
        <v>95491.2</v>
      </c>
      <c r="AW949" s="7" t="n">
        <f aca="false">151194.4</f>
        <v>151194.4</v>
      </c>
      <c r="BN949" s="7" t="n">
        <f aca="false">22258</f>
        <v>22258</v>
      </c>
      <c r="BU949" s="7" t="n">
        <f aca="false">82388</f>
        <v>82388</v>
      </c>
      <c r="CP949" s="7" t="n">
        <f aca="false">4125</f>
        <v>4125</v>
      </c>
      <c r="FR949" s="10"/>
      <c r="HD949" s="7" t="n">
        <v>197436.8</v>
      </c>
      <c r="HU949" s="7" t="n">
        <f aca="false">196379.2</f>
        <v>196379.2</v>
      </c>
      <c r="IL949" s="7" t="n">
        <f aca="false">173072</f>
        <v>173072</v>
      </c>
      <c r="IP949" s="10"/>
      <c r="IQ949" s="11"/>
    </row>
    <row r="950" s="7" customFormat="true" ht="15.6" hidden="false" customHeight="false" outlineLevel="0" collapsed="false">
      <c r="A950" s="110"/>
      <c r="B950" s="69"/>
      <c r="C950" s="70"/>
      <c r="D950" s="73"/>
      <c r="E950" s="70"/>
      <c r="F950" s="73" t="n">
        <v>423</v>
      </c>
      <c r="G950" s="117" t="s">
        <v>288</v>
      </c>
      <c r="H950" s="75" t="n">
        <v>942000</v>
      </c>
      <c r="I950" s="75" t="n">
        <f aca="false">K950</f>
        <v>822253</v>
      </c>
      <c r="J950" s="77" t="n">
        <f aca="false">I950/H950*100</f>
        <v>87.2880042462845</v>
      </c>
      <c r="K950" s="7" t="n">
        <f aca="false">SUM(L950:IV950)</f>
        <v>822253</v>
      </c>
      <c r="L950" s="8"/>
      <c r="P950" s="7" t="n">
        <f aca="false">30000</f>
        <v>30000</v>
      </c>
      <c r="Y950" s="9"/>
      <c r="AA950" s="7" t="n">
        <v>900</v>
      </c>
      <c r="AK950" s="7" t="n">
        <f aca="false">30000</f>
        <v>30000</v>
      </c>
      <c r="AM950" s="7" t="n">
        <f aca="false">87600</f>
        <v>87600</v>
      </c>
      <c r="AW950" s="7" t="n">
        <f aca="false">90000+30000</f>
        <v>120000</v>
      </c>
      <c r="AX950" s="7" t="n">
        <f aca="false">7500</f>
        <v>7500</v>
      </c>
      <c r="BI950" s="7" t="n">
        <f aca="false">34200</f>
        <v>34200</v>
      </c>
      <c r="BL950" s="7" t="n">
        <f aca="false">17600+38400</f>
        <v>56000</v>
      </c>
      <c r="BN950" s="7" t="n">
        <f aca="false">20000</f>
        <v>20000</v>
      </c>
      <c r="BW950" s="7" t="n">
        <f aca="false">84000</f>
        <v>84000</v>
      </c>
      <c r="BX950" s="7" t="n">
        <f aca="false">11750+30000</f>
        <v>41750</v>
      </c>
      <c r="CP950" s="7" t="n">
        <f aca="false">13075</f>
        <v>13075</v>
      </c>
      <c r="CU950" s="7" t="n">
        <f aca="false">4250+38400</f>
        <v>42650</v>
      </c>
      <c r="DU950" s="7" t="n">
        <f aca="false">39240</f>
        <v>39240</v>
      </c>
      <c r="EX950" s="7" t="n">
        <f aca="false">38400</f>
        <v>38400</v>
      </c>
      <c r="FR950" s="10"/>
      <c r="FT950" s="7" t="n">
        <f aca="false">38400</f>
        <v>38400</v>
      </c>
      <c r="GO950" s="7" t="n">
        <f aca="false">38400</f>
        <v>38400</v>
      </c>
      <c r="HJ950" s="7" t="n">
        <f aca="false">38400</f>
        <v>38400</v>
      </c>
      <c r="HP950" s="7" t="n">
        <f aca="false">23338</f>
        <v>23338</v>
      </c>
      <c r="IH950" s="7" t="n">
        <f aca="false">38400</f>
        <v>38400</v>
      </c>
      <c r="IP950" s="10"/>
      <c r="IQ950" s="11"/>
    </row>
    <row r="951" s="7" customFormat="true" ht="15.6" hidden="false" customHeight="false" outlineLevel="0" collapsed="false">
      <c r="A951" s="110"/>
      <c r="B951" s="69"/>
      <c r="C951" s="70"/>
      <c r="D951" s="73"/>
      <c r="E951" s="70"/>
      <c r="F951" s="73" t="n">
        <v>424</v>
      </c>
      <c r="G951" s="117" t="s">
        <v>332</v>
      </c>
      <c r="H951" s="75" t="n">
        <v>942000</v>
      </c>
      <c r="I951" s="75" t="n">
        <f aca="false">K951</f>
        <v>730801.6</v>
      </c>
      <c r="J951" s="77" t="n">
        <f aca="false">I951/H951*100</f>
        <v>77.579787685775</v>
      </c>
      <c r="K951" s="7" t="n">
        <f aca="false">SUM(L951:IV951)</f>
        <v>730801.6</v>
      </c>
      <c r="L951" s="8"/>
      <c r="T951" s="7" t="n">
        <f aca="false">96768+7500</f>
        <v>104268</v>
      </c>
      <c r="Y951" s="9"/>
      <c r="AJ951" s="7" t="n">
        <f aca="false">96768</f>
        <v>96768</v>
      </c>
      <c r="AP951" s="7" t="n">
        <f aca="false">9420</f>
        <v>9420</v>
      </c>
      <c r="BL951" s="7" t="n">
        <f aca="false">48038.4+2300</f>
        <v>50338.4</v>
      </c>
      <c r="BX951" s="7" t="n">
        <v>94742.4</v>
      </c>
      <c r="CU951" s="7" t="n">
        <f aca="false">60048</f>
        <v>60048</v>
      </c>
      <c r="DU951" s="7" t="n">
        <f aca="false">62049.6</f>
        <v>62049.6</v>
      </c>
      <c r="EX951" s="7" t="n">
        <f aca="false">60048</f>
        <v>60048</v>
      </c>
      <c r="FR951" s="10"/>
      <c r="HJ951" s="7" t="n">
        <f aca="false">780+95409.6</f>
        <v>96189.6</v>
      </c>
      <c r="HR951" s="7" t="n">
        <f aca="false">1520</f>
        <v>1520</v>
      </c>
      <c r="IH951" s="7" t="n">
        <f aca="false">95409.6</f>
        <v>95409.6</v>
      </c>
      <c r="IP951" s="10"/>
      <c r="IQ951" s="11"/>
    </row>
    <row r="952" s="7" customFormat="true" ht="15.6" hidden="false" customHeight="false" outlineLevel="0" collapsed="false">
      <c r="A952" s="110"/>
      <c r="B952" s="69"/>
      <c r="C952" s="70"/>
      <c r="D952" s="73"/>
      <c r="E952" s="70"/>
      <c r="F952" s="73" t="n">
        <v>425</v>
      </c>
      <c r="G952" s="117" t="s">
        <v>334</v>
      </c>
      <c r="H952" s="75" t="n">
        <v>1500000</v>
      </c>
      <c r="I952" s="75" t="n">
        <f aca="false">K952</f>
        <v>1020315.56</v>
      </c>
      <c r="J952" s="77" t="n">
        <f aca="false">I952/H952*100</f>
        <v>68.0210373333333</v>
      </c>
      <c r="K952" s="7" t="n">
        <f aca="false">SUM(L952:IV952)</f>
        <v>1020315.56</v>
      </c>
      <c r="L952" s="8"/>
      <c r="Y952" s="9"/>
      <c r="AT952" s="7" t="n">
        <f aca="false">9990</f>
        <v>9990</v>
      </c>
      <c r="AW952" s="7" t="n">
        <f aca="false">37669+47109.6</f>
        <v>84778.6</v>
      </c>
      <c r="AX952" s="7" t="n">
        <f aca="false">28800</f>
        <v>28800</v>
      </c>
      <c r="BI952" s="7" t="n">
        <f aca="false">21399.41</f>
        <v>21399.41</v>
      </c>
      <c r="BS952" s="7" t="n">
        <f aca="false">65180</f>
        <v>65180</v>
      </c>
      <c r="CE952" s="7" t="n">
        <f aca="false">960+10143.6</f>
        <v>11103.6</v>
      </c>
      <c r="CL952" s="7" t="n">
        <f aca="false">2880+8600</f>
        <v>11480</v>
      </c>
      <c r="CQ952" s="7" t="n">
        <f aca="false">960+323.98</f>
        <v>1283.98</v>
      </c>
      <c r="DF952" s="7" t="n">
        <f aca="false">960+6200</f>
        <v>7160</v>
      </c>
      <c r="EC952" s="7" t="n">
        <f aca="false">1500</f>
        <v>1500</v>
      </c>
      <c r="ER952" s="7" t="n">
        <f aca="false">449.97</f>
        <v>449.97</v>
      </c>
      <c r="FO952" s="7" t="n">
        <f aca="false">300000+350000</f>
        <v>650000</v>
      </c>
      <c r="FR952" s="10"/>
      <c r="GD952" s="7" t="n">
        <f aca="false">1300+6200</f>
        <v>7500</v>
      </c>
      <c r="GR952" s="7" t="n">
        <f aca="false">94680+5600</f>
        <v>100280</v>
      </c>
      <c r="GU952" s="7" t="n">
        <f aca="false">3390+2436+7368</f>
        <v>13194</v>
      </c>
      <c r="HI952" s="7" t="n">
        <f aca="false">5256</f>
        <v>5256</v>
      </c>
      <c r="IO952" s="7" t="n">
        <f aca="false">960</f>
        <v>960</v>
      </c>
      <c r="IP952" s="10"/>
      <c r="IQ952" s="11"/>
    </row>
    <row r="953" s="7" customFormat="true" ht="15.6" hidden="false" customHeight="false" outlineLevel="0" collapsed="false">
      <c r="A953" s="110"/>
      <c r="B953" s="69"/>
      <c r="C953" s="70"/>
      <c r="D953" s="73"/>
      <c r="E953" s="70"/>
      <c r="F953" s="73" t="n">
        <v>426</v>
      </c>
      <c r="G953" s="117" t="s">
        <v>290</v>
      </c>
      <c r="H953" s="75" t="n">
        <v>1010000</v>
      </c>
      <c r="I953" s="75" t="n">
        <f aca="false">K953</f>
        <v>841139.3</v>
      </c>
      <c r="J953" s="77" t="n">
        <f aca="false">I953/H953*100</f>
        <v>83.2811188118812</v>
      </c>
      <c r="K953" s="7" t="n">
        <f aca="false">SUM(L953:IV953)</f>
        <v>841139.3</v>
      </c>
      <c r="L953" s="8"/>
      <c r="Y953" s="9"/>
      <c r="AP953" s="7" t="n">
        <f aca="false">54890+14214.72</f>
        <v>69104.72</v>
      </c>
      <c r="AW953" s="7" t="n">
        <f aca="false">37287.6+1360</f>
        <v>38647.6</v>
      </c>
      <c r="AX953" s="7" t="n">
        <f aca="false">14223.08</f>
        <v>14223.08</v>
      </c>
      <c r="BE953" s="7" t="n">
        <f aca="false">31673</f>
        <v>31673</v>
      </c>
      <c r="BJ953" s="7" t="n">
        <f aca="false">72900.04</f>
        <v>72900.04</v>
      </c>
      <c r="BT953" s="7" t="n">
        <f aca="false">56627.64</f>
        <v>56627.64</v>
      </c>
      <c r="BX953" s="7" t="n">
        <f aca="false">10812</f>
        <v>10812</v>
      </c>
      <c r="CP953" s="7" t="n">
        <f aca="false">40920</f>
        <v>40920</v>
      </c>
      <c r="CU953" s="7" t="n">
        <f aca="false">1671.95+4290</f>
        <v>5961.95</v>
      </c>
      <c r="DE953" s="7" t="n">
        <f aca="false">1900+24750</f>
        <v>26650</v>
      </c>
      <c r="DW953" s="7" t="n">
        <f aca="false">6231.62+12085.95+6049.86</f>
        <v>24367.43</v>
      </c>
      <c r="EA953" s="7" t="n">
        <f aca="false">600</f>
        <v>600</v>
      </c>
      <c r="EG953" s="7" t="n">
        <f aca="false">1264+9774.5+4035</f>
        <v>15073.5</v>
      </c>
      <c r="ER953" s="7" t="n">
        <f aca="false">12420+3480</f>
        <v>15900</v>
      </c>
      <c r="EU953" s="7" t="n">
        <f aca="false">11600+13396</f>
        <v>24996</v>
      </c>
      <c r="EY953" s="7" t="n">
        <f aca="false">6244+253+11322.34</f>
        <v>17819.34</v>
      </c>
      <c r="FC953" s="7" t="n">
        <f aca="false">6698+787+1800</f>
        <v>9285</v>
      </c>
      <c r="FL953" s="7" t="n">
        <f aca="false">22300</f>
        <v>22300</v>
      </c>
      <c r="FP953" s="7" t="n">
        <f aca="false">305.66</f>
        <v>305.66</v>
      </c>
      <c r="FR953" s="10"/>
      <c r="FT953" s="7" t="n">
        <f aca="false">10000</f>
        <v>10000</v>
      </c>
      <c r="FY953" s="7" t="n">
        <f aca="false">36973</f>
        <v>36973</v>
      </c>
      <c r="GO953" s="7" t="n">
        <f aca="false">25429</f>
        <v>25429</v>
      </c>
      <c r="GW953" s="7" t="n">
        <f aca="false">6744.6</f>
        <v>6744.6</v>
      </c>
      <c r="GX953" s="7" t="n">
        <f aca="false">4797.35+47189.4</f>
        <v>51986.75</v>
      </c>
      <c r="HG953" s="7" t="n">
        <f aca="false">1900+19725</f>
        <v>21625</v>
      </c>
      <c r="HJ953" s="7" t="n">
        <f aca="false">4371+2157.6</f>
        <v>6528.6</v>
      </c>
      <c r="HR953" s="7" t="n">
        <f aca="false">13450</f>
        <v>13450</v>
      </c>
      <c r="IB953" s="7" t="n">
        <f aca="false">44426.1+33149.35+79894+12765.94</f>
        <v>170235.39</v>
      </c>
      <c r="IP953" s="10"/>
      <c r="IQ953" s="11"/>
    </row>
    <row r="954" s="7" customFormat="true" ht="15.6" hidden="false" customHeight="false" outlineLevel="0" collapsed="false">
      <c r="A954" s="110"/>
      <c r="B954" s="69"/>
      <c r="C954" s="70"/>
      <c r="D954" s="73"/>
      <c r="E954" s="70"/>
      <c r="F954" s="350" t="n">
        <v>482</v>
      </c>
      <c r="G954" s="96" t="s">
        <v>339</v>
      </c>
      <c r="H954" s="75" t="n">
        <v>4000</v>
      </c>
      <c r="I954" s="75" t="n">
        <f aca="false">K954</f>
        <v>0</v>
      </c>
      <c r="J954" s="77" t="n">
        <f aca="false">I954/H954*100</f>
        <v>0</v>
      </c>
      <c r="K954" s="7" t="n">
        <f aca="false">SUM(L954:IV954)</f>
        <v>0</v>
      </c>
      <c r="L954" s="8"/>
      <c r="Y954" s="9"/>
      <c r="FR954" s="10"/>
      <c r="IP954" s="10"/>
      <c r="IQ954" s="11"/>
    </row>
    <row r="955" s="7" customFormat="true" ht="15.6" hidden="false" customHeight="false" outlineLevel="0" collapsed="false">
      <c r="A955" s="110"/>
      <c r="B955" s="69"/>
      <c r="C955" s="70"/>
      <c r="D955" s="73"/>
      <c r="E955" s="70" t="s">
        <v>1131</v>
      </c>
      <c r="F955" s="91" t="n">
        <v>4632</v>
      </c>
      <c r="G955" s="87" t="s">
        <v>1117</v>
      </c>
      <c r="H955" s="358" t="n">
        <f aca="false">H956+H957</f>
        <v>361000</v>
      </c>
      <c r="I955" s="358" t="n">
        <f aca="false">I956+I957</f>
        <v>168458</v>
      </c>
      <c r="J955" s="515" t="n">
        <f aca="false">I955/H955*100</f>
        <v>46.6642659279778</v>
      </c>
      <c r="K955" s="7" t="n">
        <f aca="false">SUM(L955:IV955)</f>
        <v>0</v>
      </c>
      <c r="L955" s="8"/>
      <c r="Y955" s="9"/>
      <c r="FR955" s="10"/>
      <c r="IP955" s="10"/>
      <c r="IQ955" s="11"/>
    </row>
    <row r="956" s="7" customFormat="true" ht="15.6" hidden="false" customHeight="false" outlineLevel="0" collapsed="false">
      <c r="A956" s="110"/>
      <c r="B956" s="69"/>
      <c r="C956" s="70"/>
      <c r="D956" s="73"/>
      <c r="E956" s="70"/>
      <c r="F956" s="95" t="n">
        <v>511</v>
      </c>
      <c r="G956" s="96" t="s">
        <v>430</v>
      </c>
      <c r="H956" s="75" t="n">
        <v>1000</v>
      </c>
      <c r="I956" s="75" t="n">
        <f aca="false">K956</f>
        <v>0</v>
      </c>
      <c r="J956" s="77" t="n">
        <f aca="false">I956/H956*100</f>
        <v>0</v>
      </c>
      <c r="K956" s="7" t="n">
        <f aca="false">SUM(L956:IV956)</f>
        <v>0</v>
      </c>
      <c r="L956" s="8"/>
      <c r="Y956" s="9"/>
      <c r="FR956" s="10"/>
      <c r="IP956" s="10"/>
      <c r="IQ956" s="11"/>
    </row>
    <row r="957" s="7" customFormat="true" ht="15.6" hidden="false" customHeight="false" outlineLevel="0" collapsed="false">
      <c r="A957" s="110"/>
      <c r="B957" s="69"/>
      <c r="C957" s="70"/>
      <c r="D957" s="73"/>
      <c r="E957" s="70"/>
      <c r="F957" s="73" t="n">
        <v>512</v>
      </c>
      <c r="G957" s="117" t="s">
        <v>345</v>
      </c>
      <c r="H957" s="75" t="n">
        <f aca="false">360000+500000-500000</f>
        <v>360000</v>
      </c>
      <c r="I957" s="75" t="n">
        <f aca="false">K957</f>
        <v>168458</v>
      </c>
      <c r="J957" s="77" t="n">
        <f aca="false">I957/H957*100</f>
        <v>46.7938888888889</v>
      </c>
      <c r="K957" s="7" t="n">
        <f aca="false">SUM(L957:IV957)</f>
        <v>168458</v>
      </c>
      <c r="L957" s="8"/>
      <c r="Y957" s="9"/>
      <c r="BC957" s="7" t="n">
        <v>31580</v>
      </c>
      <c r="FN957" s="7" t="n">
        <v>111888</v>
      </c>
      <c r="FR957" s="10"/>
      <c r="FZ957" s="7" t="n">
        <v>24990</v>
      </c>
      <c r="IP957" s="10"/>
      <c r="IQ957" s="11"/>
    </row>
    <row r="958" s="7" customFormat="true" ht="15.6" hidden="false" customHeight="false" outlineLevel="0" collapsed="false">
      <c r="A958" s="300"/>
      <c r="B958" s="153"/>
      <c r="C958" s="72"/>
      <c r="D958" s="71"/>
      <c r="E958" s="72"/>
      <c r="F958" s="101"/>
      <c r="G958" s="142" t="s">
        <v>496</v>
      </c>
      <c r="H958" s="103" t="n">
        <f aca="false">H946+H947+H948+H949+H950+H951+H952+H953+H954+H945+H956+H957</f>
        <v>12879000</v>
      </c>
      <c r="I958" s="103" t="n">
        <f aca="false">I946+I947+I948+I949+I950+I951+I952+I953+I954+I945+I956+I957</f>
        <v>10282570.25</v>
      </c>
      <c r="J958" s="104" t="n">
        <f aca="false">I958/H958*100</f>
        <v>79.8398186971038</v>
      </c>
      <c r="L958" s="8"/>
      <c r="Y958" s="9"/>
      <c r="FR958" s="10"/>
      <c r="IP958" s="10"/>
      <c r="IQ958" s="11"/>
    </row>
    <row r="959" s="7" customFormat="true" ht="15.6" hidden="false" customHeight="false" outlineLevel="0" collapsed="false">
      <c r="A959" s="300"/>
      <c r="B959" s="153"/>
      <c r="C959" s="153"/>
      <c r="D959" s="276"/>
      <c r="E959" s="72"/>
      <c r="F959" s="73"/>
      <c r="G959" s="521" t="s">
        <v>1132</v>
      </c>
      <c r="H959" s="503"/>
      <c r="I959" s="174"/>
      <c r="J959" s="77"/>
      <c r="L959" s="8"/>
      <c r="Y959" s="9"/>
      <c r="FR959" s="10"/>
      <c r="IP959" s="10"/>
      <c r="IQ959" s="11"/>
    </row>
    <row r="960" s="7" customFormat="true" ht="15.6" hidden="false" customHeight="false" outlineLevel="0" collapsed="false">
      <c r="A960" s="110"/>
      <c r="B960" s="141"/>
      <c r="C960" s="69"/>
      <c r="D960" s="91"/>
      <c r="E960" s="70" t="s">
        <v>1133</v>
      </c>
      <c r="F960" s="91" t="n">
        <v>4631</v>
      </c>
      <c r="G960" s="87" t="s">
        <v>1116</v>
      </c>
      <c r="H960" s="358" t="n">
        <f aca="false">H961+H962+H963+H964+H965+H966+H967+H968+H969+H970+H971+H972</f>
        <v>12041000</v>
      </c>
      <c r="I960" s="358" t="n">
        <f aca="false">I961+I962+I963+I964+I965+I966+I967+I968+I969+I970+I971+I972</f>
        <v>8971520.76</v>
      </c>
      <c r="J960" s="515" t="n">
        <f aca="false">I960/H960*100</f>
        <v>74.5081036458766</v>
      </c>
      <c r="K960" s="7" t="n">
        <f aca="false">SUM(L960:IV960)</f>
        <v>0</v>
      </c>
      <c r="L960" s="8"/>
      <c r="Y960" s="9"/>
      <c r="FR960" s="10"/>
      <c r="IP960" s="10"/>
      <c r="IQ960" s="11"/>
    </row>
    <row r="961" s="7" customFormat="true" ht="15.6" hidden="false" customHeight="false" outlineLevel="0" collapsed="false">
      <c r="A961" s="110"/>
      <c r="B961" s="141"/>
      <c r="C961" s="69"/>
      <c r="D961" s="91"/>
      <c r="E961" s="70"/>
      <c r="F961" s="73" t="n">
        <v>413</v>
      </c>
      <c r="G961" s="117" t="s">
        <v>322</v>
      </c>
      <c r="H961" s="75" t="n">
        <v>1000</v>
      </c>
      <c r="I961" s="75" t="n">
        <f aca="false">K961</f>
        <v>0</v>
      </c>
      <c r="J961" s="77" t="n">
        <f aca="false">I961/H961*100</f>
        <v>0</v>
      </c>
      <c r="K961" s="7" t="n">
        <f aca="false">SUM(L961:IV961)</f>
        <v>0</v>
      </c>
      <c r="L961" s="8"/>
      <c r="Y961" s="9"/>
      <c r="FR961" s="10"/>
      <c r="IP961" s="10"/>
      <c r="IQ961" s="11"/>
    </row>
    <row r="962" s="7" customFormat="true" ht="15.6" hidden="false" customHeight="false" outlineLevel="0" collapsed="false">
      <c r="A962" s="110"/>
      <c r="B962" s="141"/>
      <c r="C962" s="69"/>
      <c r="D962" s="91"/>
      <c r="E962" s="70"/>
      <c r="F962" s="73" t="n">
        <v>414</v>
      </c>
      <c r="G962" s="117" t="s">
        <v>324</v>
      </c>
      <c r="H962" s="75" t="n">
        <f aca="false">580000</f>
        <v>580000</v>
      </c>
      <c r="I962" s="75" t="n">
        <f aca="false">K962</f>
        <v>173101</v>
      </c>
      <c r="J962" s="77" t="n">
        <f aca="false">I962/H962*100</f>
        <v>29.845</v>
      </c>
      <c r="K962" s="7" t="n">
        <f aca="false">SUM(L962:IV962)</f>
        <v>173101</v>
      </c>
      <c r="L962" s="8"/>
      <c r="Y962" s="9"/>
      <c r="AP962" s="7" t="n">
        <f aca="false">82101</f>
        <v>82101</v>
      </c>
      <c r="AV962" s="7" t="n">
        <f aca="false">30000</f>
        <v>30000</v>
      </c>
      <c r="DN962" s="7" t="n">
        <v>61000</v>
      </c>
      <c r="FR962" s="10"/>
      <c r="IP962" s="10"/>
      <c r="IQ962" s="11"/>
    </row>
    <row r="963" s="7" customFormat="true" ht="15.6" hidden="false" customHeight="false" outlineLevel="0" collapsed="false">
      <c r="A963" s="110"/>
      <c r="B963" s="69"/>
      <c r="C963" s="70"/>
      <c r="D963" s="73"/>
      <c r="E963" s="70"/>
      <c r="F963" s="73" t="n">
        <v>415</v>
      </c>
      <c r="G963" s="117" t="s">
        <v>326</v>
      </c>
      <c r="H963" s="75" t="n">
        <v>1900000</v>
      </c>
      <c r="I963" s="75" t="n">
        <f aca="false">K963</f>
        <v>1719781.08</v>
      </c>
      <c r="J963" s="77" t="n">
        <f aca="false">I963/H963*100</f>
        <v>90.5147936842105</v>
      </c>
      <c r="K963" s="7" t="n">
        <f aca="false">SUM(L963:IV963)</f>
        <v>1719781.08</v>
      </c>
      <c r="L963" s="8"/>
      <c r="W963" s="7" t="n">
        <v>245151.87</v>
      </c>
      <c r="Y963" s="9"/>
      <c r="AN963" s="7" t="n">
        <f aca="false">222433.22</f>
        <v>222433.22</v>
      </c>
      <c r="BB963" s="7" t="n">
        <f aca="false">156387.9</f>
        <v>156387.9</v>
      </c>
      <c r="CN963" s="7" t="n">
        <v>145821.85</v>
      </c>
      <c r="CZ963" s="7" t="n">
        <v>12699.07</v>
      </c>
      <c r="DM963" s="7" t="n">
        <f aca="false">25062.13</f>
        <v>25062.13</v>
      </c>
      <c r="FF963" s="7" t="n">
        <v>120386.26</v>
      </c>
      <c r="FR963" s="10"/>
      <c r="GB963" s="7" t="n">
        <v>20695.03</v>
      </c>
      <c r="GN963" s="7" t="n">
        <v>135844.06</v>
      </c>
      <c r="HE963" s="7" t="n">
        <v>221024.87</v>
      </c>
      <c r="HR963" s="7" t="n">
        <v>221713.98</v>
      </c>
      <c r="IE963" s="7" t="n">
        <v>192560.84</v>
      </c>
      <c r="IP963" s="10"/>
      <c r="IQ963" s="11"/>
    </row>
    <row r="964" s="7" customFormat="true" ht="15.6" hidden="false" customHeight="false" outlineLevel="0" collapsed="false">
      <c r="A964" s="110"/>
      <c r="B964" s="69"/>
      <c r="C964" s="70"/>
      <c r="D964" s="73"/>
      <c r="E964" s="70"/>
      <c r="F964" s="73" t="n">
        <v>416</v>
      </c>
      <c r="G964" s="117" t="s">
        <v>300</v>
      </c>
      <c r="H964" s="75" t="n">
        <v>600000</v>
      </c>
      <c r="I964" s="75" t="n">
        <f aca="false">K964</f>
        <v>576390.82</v>
      </c>
      <c r="J964" s="77" t="n">
        <f aca="false">I964/H964*100</f>
        <v>96.0651366666667</v>
      </c>
      <c r="K964" s="7" t="n">
        <f aca="false">SUM(L964:IV964)</f>
        <v>576390.82</v>
      </c>
      <c r="L964" s="8"/>
      <c r="Y964" s="9"/>
      <c r="AK964" s="7" t="n">
        <v>94149.62</v>
      </c>
      <c r="DB964" s="7" t="n">
        <v>46387.33</v>
      </c>
      <c r="FR964" s="10"/>
      <c r="GN964" s="7" t="n">
        <f aca="false">143459.55+94901.22</f>
        <v>238360.77</v>
      </c>
      <c r="HN964" s="7" t="n">
        <f aca="false">197493.1</f>
        <v>197493.1</v>
      </c>
      <c r="IP964" s="10"/>
      <c r="IQ964" s="11"/>
    </row>
    <row r="965" s="7" customFormat="true" ht="15.6" hidden="false" customHeight="false" outlineLevel="0" collapsed="false">
      <c r="A965" s="110"/>
      <c r="B965" s="69"/>
      <c r="C965" s="70"/>
      <c r="D965" s="73"/>
      <c r="E965" s="70"/>
      <c r="F965" s="73" t="n">
        <v>421</v>
      </c>
      <c r="G965" s="117" t="s">
        <v>270</v>
      </c>
      <c r="H965" s="75" t="n">
        <v>3710000</v>
      </c>
      <c r="I965" s="75" t="n">
        <v>2573707</v>
      </c>
      <c r="J965" s="77" t="n">
        <f aca="false">I965/H965*100</f>
        <v>69.3721563342318</v>
      </c>
      <c r="K965" s="7" t="n">
        <f aca="false">SUM(L965:IV965)</f>
        <v>2561215.6</v>
      </c>
      <c r="L965" s="8"/>
      <c r="P965" s="7" t="n">
        <f aca="false">90583.78</f>
        <v>90583.78</v>
      </c>
      <c r="Q965" s="7" t="n">
        <f aca="false">16387.9+21502.92</f>
        <v>37890.82</v>
      </c>
      <c r="R965" s="7" t="n">
        <f aca="false">37450.14+27646.79</f>
        <v>65096.93</v>
      </c>
      <c r="Y965" s="9" t="n">
        <f aca="false">10000</f>
        <v>10000</v>
      </c>
      <c r="AF965" s="7" t="n">
        <f aca="false">21807.42+25784.56</f>
        <v>47591.98</v>
      </c>
      <c r="AK965" s="7" t="n">
        <f aca="false">80360.88+229422.46+20198.48</f>
        <v>329981.82</v>
      </c>
      <c r="AP965" s="7" t="n">
        <f aca="false">296100.4</f>
        <v>296100.4</v>
      </c>
      <c r="AR965" s="7" t="n">
        <f aca="false">11950.89</f>
        <v>11950.89</v>
      </c>
      <c r="AT965" s="7" t="n">
        <f aca="false">20402.46</f>
        <v>20402.46</v>
      </c>
      <c r="AX965" s="7" t="n">
        <f aca="false">34035.04+79752.97</f>
        <v>113788.01</v>
      </c>
      <c r="BF965" s="7" t="n">
        <f aca="false">12925.06</f>
        <v>12925.06</v>
      </c>
      <c r="BJ965" s="7" t="n">
        <f aca="false">6288.35+14887.03</f>
        <v>21175.38</v>
      </c>
      <c r="BN965" s="7" t="n">
        <f aca="false">222783.81</f>
        <v>222783.81</v>
      </c>
      <c r="BW965" s="7" t="n">
        <f aca="false">21609.86</f>
        <v>21609.86</v>
      </c>
      <c r="CG965" s="7" t="n">
        <f aca="false">40775.08+67837.74</f>
        <v>108612.82</v>
      </c>
      <c r="CH965" s="7" t="n">
        <f aca="false">12841.98+62591.31</f>
        <v>75433.29</v>
      </c>
      <c r="CP965" s="7" t="n">
        <f aca="false">9804.95+6767.47+17720.21+7020+1395</f>
        <v>42707.63</v>
      </c>
      <c r="CQ965" s="7" t="n">
        <f aca="false">121036.18</f>
        <v>121036.18</v>
      </c>
      <c r="CU965" s="7" t="n">
        <f aca="false">9087.76</f>
        <v>9087.76</v>
      </c>
      <c r="DG965" s="7" t="n">
        <f aca="false">2190+1300.12+4569.08+4934.39+1395+4243.15+7020</f>
        <v>25651.74</v>
      </c>
      <c r="DL965" s="7" t="n">
        <f aca="false">22462.98+1671.57+8601.1</f>
        <v>32735.65</v>
      </c>
      <c r="DU965" s="7" t="n">
        <f aca="false">38348.46</f>
        <v>38348.46</v>
      </c>
      <c r="EB965" s="7" t="n">
        <f aca="false">7020+1395+2201.94+2269+388</f>
        <v>13273.94</v>
      </c>
      <c r="EC965" s="7" t="n">
        <f aca="false">1309.16+10.39+2094.41+2625.06+1542.19+2035</f>
        <v>9616.21</v>
      </c>
      <c r="EF965" s="7" t="n">
        <f aca="false">17710.12+8483.13+7323.01+2394.69+1535.04+17720.21+4056.19+4251.56</f>
        <v>63473.95</v>
      </c>
      <c r="EG965" s="7" t="n">
        <f aca="false">15000</f>
        <v>15000</v>
      </c>
      <c r="ES965" s="7" t="n">
        <f aca="false">4765.45+17720.21+3644.02+4258+2504.27+3356+1395+7020+2625.06+2094.41+1542.19+2035</f>
        <v>52959.61</v>
      </c>
      <c r="FC965" s="7" t="n">
        <f aca="false">19230.35+7784.5</f>
        <v>27014.85</v>
      </c>
      <c r="FO965" s="7" t="n">
        <f aca="false">3732.79+1553+7247.86+315</f>
        <v>12848.65</v>
      </c>
      <c r="FR965" s="10"/>
      <c r="FV965" s="7" t="n">
        <f aca="false">4432.87+4228.51+1395+2502.84+7020+2040.4</f>
        <v>21619.62</v>
      </c>
      <c r="FW965" s="7" t="n">
        <f aca="false">13818.81</f>
        <v>13818.81</v>
      </c>
      <c r="FX965" s="7" t="n">
        <f aca="false">1124.81+7814.6</f>
        <v>8939.41</v>
      </c>
      <c r="GB965" s="7" t="n">
        <f aca="false">519.65+1524.07+3038.36</f>
        <v>5082.08</v>
      </c>
      <c r="GH965" s="7" t="n">
        <f aca="false">3649.41+118</f>
        <v>3767.41</v>
      </c>
      <c r="GM965" s="7" t="n">
        <f aca="false">30899</f>
        <v>30899</v>
      </c>
      <c r="GR965" s="7" t="n">
        <f aca="false">28419.44+12844.68</f>
        <v>41264.12</v>
      </c>
      <c r="GS965" s="7" t="n">
        <f aca="false">7763.71</f>
        <v>7763.71</v>
      </c>
      <c r="GU965" s="7" t="n">
        <f aca="false">17379.48</f>
        <v>17379.48</v>
      </c>
      <c r="GZ965" s="7" t="n">
        <f aca="false">3833.47+4228.51+7020+1395+1071</f>
        <v>17547.98</v>
      </c>
      <c r="HK965" s="7" t="n">
        <f aca="false">15277.94</f>
        <v>15277.94</v>
      </c>
      <c r="HL965" s="7" t="n">
        <f aca="false">4982.92+2625.06+2094.41+1542.19+2145</f>
        <v>13389.58</v>
      </c>
      <c r="HR965" s="7" t="n">
        <f aca="false">36690.86+7772.3</f>
        <v>44463.16</v>
      </c>
      <c r="HU965" s="7" t="n">
        <f aca="false">3495.09+17720.21+2145</f>
        <v>23360.3</v>
      </c>
      <c r="IF965" s="7" t="n">
        <f aca="false">1516.01+4360.8+83475</f>
        <v>89351.81</v>
      </c>
      <c r="IH965" s="7" t="n">
        <f aca="false">17720.21+4311.82+4462.51+2504.72+2192.8</f>
        <v>31192.06</v>
      </c>
      <c r="IJ965" s="7" t="n">
        <f aca="false">16821.66</f>
        <v>16821.66</v>
      </c>
      <c r="IM965" s="7" t="n">
        <f aca="false">209595.53</f>
        <v>209595.53</v>
      </c>
      <c r="IP965" s="10"/>
      <c r="IQ965" s="11"/>
    </row>
    <row r="966" s="7" customFormat="true" ht="15.6" hidden="false" customHeight="false" outlineLevel="0" collapsed="false">
      <c r="A966" s="110"/>
      <c r="B966" s="69"/>
      <c r="C966" s="70"/>
      <c r="D966" s="73"/>
      <c r="E966" s="70"/>
      <c r="F966" s="73" t="n">
        <v>422</v>
      </c>
      <c r="G966" s="117" t="s">
        <v>271</v>
      </c>
      <c r="H966" s="75" t="n">
        <v>1680000</v>
      </c>
      <c r="I966" s="75" t="n">
        <v>1442269</v>
      </c>
      <c r="J966" s="77" t="n">
        <f aca="false">I966/H966*100</f>
        <v>85.8493452380952</v>
      </c>
      <c r="K966" s="7" t="n">
        <f aca="false">SUM(L966:IV966)</f>
        <v>1438768.51</v>
      </c>
      <c r="L966" s="8"/>
      <c r="T966" s="7" t="n">
        <f aca="false">4167+187827.2</f>
        <v>191994.2</v>
      </c>
      <c r="Y966" s="9"/>
      <c r="AK966" s="7" t="n">
        <f aca="false">23040+4698</f>
        <v>27738</v>
      </c>
      <c r="AP966" s="7" t="n">
        <f aca="false">140870.4</f>
        <v>140870.4</v>
      </c>
      <c r="AX966" s="7" t="n">
        <f aca="false">223044.8</f>
        <v>223044.8</v>
      </c>
      <c r="BE966" s="7" t="n">
        <f aca="false">9471</f>
        <v>9471</v>
      </c>
      <c r="BJ966" s="7" t="n">
        <f aca="false">11970+2700</f>
        <v>14670</v>
      </c>
      <c r="BS966" s="7" t="n">
        <f aca="false">29990.44</f>
        <v>29990.44</v>
      </c>
      <c r="BZ966" s="7" t="n">
        <v>5500</v>
      </c>
      <c r="CQ966" s="7" t="n">
        <v>117392</v>
      </c>
      <c r="EB966" s="7" t="n">
        <f aca="false">1197+850</f>
        <v>2047</v>
      </c>
      <c r="EF966" s="7" t="n">
        <f aca="false">4130.84</f>
        <v>4130.84</v>
      </c>
      <c r="FC966" s="7" t="n">
        <f aca="false">4000.01</f>
        <v>4000.01</v>
      </c>
      <c r="FR966" s="10"/>
      <c r="HJ966" s="7" t="n">
        <f aca="false">221019.94</f>
        <v>221019.94</v>
      </c>
      <c r="HP966" s="7" t="n">
        <f aca="false">2120+2740</f>
        <v>4860</v>
      </c>
      <c r="IH966" s="7" t="n">
        <f aca="false">221019.94</f>
        <v>221019.94</v>
      </c>
      <c r="IN966" s="7" t="n">
        <f aca="false">221019.94</f>
        <v>221019.94</v>
      </c>
      <c r="IP966" s="10"/>
      <c r="IQ966" s="11"/>
    </row>
    <row r="967" s="7" customFormat="true" ht="15.6" hidden="false" customHeight="false" outlineLevel="0" collapsed="false">
      <c r="A967" s="110"/>
      <c r="B967" s="69"/>
      <c r="C967" s="70"/>
      <c r="D967" s="73"/>
      <c r="E967" s="70"/>
      <c r="F967" s="73" t="n">
        <v>423</v>
      </c>
      <c r="G967" s="117" t="s">
        <v>288</v>
      </c>
      <c r="H967" s="75" t="n">
        <v>800000</v>
      </c>
      <c r="I967" s="75" t="n">
        <v>604335</v>
      </c>
      <c r="J967" s="77" t="n">
        <f aca="false">I967/H967*100</f>
        <v>75.541875</v>
      </c>
      <c r="K967" s="7" t="n">
        <f aca="false">SUM(L967:IV967)</f>
        <v>600834.61</v>
      </c>
      <c r="L967" s="8"/>
      <c r="T967" s="7" t="n">
        <f aca="false">2083+3000+3000+3000</f>
        <v>11083</v>
      </c>
      <c r="Y967" s="9"/>
      <c r="AK967" s="7" t="n">
        <f aca="false">9600+9360</f>
        <v>18960</v>
      </c>
      <c r="AT967" s="7" t="n">
        <f aca="false">114210.8</f>
        <v>114210.8</v>
      </c>
      <c r="AX967" s="7" t="n">
        <f aca="false">36658.6</f>
        <v>36658.6</v>
      </c>
      <c r="BI967" s="7" t="n">
        <f aca="false">51600</f>
        <v>51600</v>
      </c>
      <c r="BJ967" s="7" t="n">
        <f aca="false">9670.4+2300+12600</f>
        <v>24570.4</v>
      </c>
      <c r="BX967" s="7" t="n">
        <f aca="false">87421.8</f>
        <v>87421.8</v>
      </c>
      <c r="CP967" s="7" t="n">
        <f aca="false">8400</f>
        <v>8400</v>
      </c>
      <c r="DA967" s="7" t="n">
        <f aca="false">1287+8400</f>
        <v>9687</v>
      </c>
      <c r="EB967" s="7" t="n">
        <f aca="false">3203.5+8400</f>
        <v>11603.5</v>
      </c>
      <c r="EM967" s="7" t="n">
        <v>3954.5</v>
      </c>
      <c r="ES967" s="7" t="n">
        <f aca="false">7600+2134.94+3194.9+8400</f>
        <v>21329.84</v>
      </c>
      <c r="FC967" s="7" t="n">
        <f aca="false">1000</f>
        <v>1000</v>
      </c>
      <c r="FN967" s="7" t="n">
        <f aca="false">65660</f>
        <v>65660</v>
      </c>
      <c r="FR967" s="10"/>
      <c r="FX967" s="7" t="n">
        <f aca="false">2092+8400</f>
        <v>10492</v>
      </c>
      <c r="GO967" s="7" t="n">
        <f aca="false">8400+5124</f>
        <v>13524</v>
      </c>
      <c r="GR967" s="7" t="n">
        <f aca="false">18000</f>
        <v>18000</v>
      </c>
      <c r="GS967" s="7" t="n">
        <f aca="false">4172.96+20000</f>
        <v>24172.96</v>
      </c>
      <c r="GU967" s="7" t="n">
        <f aca="false">1632+2701.91</f>
        <v>4333.91</v>
      </c>
      <c r="GX967" s="7" t="n">
        <f aca="false">4680+1779+1548.88+8400</f>
        <v>16407.88</v>
      </c>
      <c r="HH967" s="7" t="n">
        <f aca="false">8430</f>
        <v>8430</v>
      </c>
      <c r="HT967" s="7" t="n">
        <f aca="false">14400</f>
        <v>14400</v>
      </c>
      <c r="HU967" s="7" t="n">
        <f aca="false">8280+6815.34+1439.08</f>
        <v>16534.42</v>
      </c>
      <c r="IH967" s="7" t="n">
        <f aca="false">8400</f>
        <v>8400</v>
      </c>
      <c r="IP967" s="10"/>
      <c r="IQ967" s="11"/>
    </row>
    <row r="968" s="7" customFormat="true" ht="15.6" hidden="false" customHeight="false" outlineLevel="0" collapsed="false">
      <c r="A968" s="110"/>
      <c r="B968" s="69"/>
      <c r="C968" s="70"/>
      <c r="D968" s="73"/>
      <c r="E968" s="70"/>
      <c r="F968" s="73" t="n">
        <v>424</v>
      </c>
      <c r="G968" s="117" t="s">
        <v>332</v>
      </c>
      <c r="H968" s="75" t="n">
        <v>920000</v>
      </c>
      <c r="I968" s="75" t="n">
        <f aca="false">K968</f>
        <v>735074</v>
      </c>
      <c r="J968" s="77" t="n">
        <f aca="false">I968/H968*100</f>
        <v>79.899347826087</v>
      </c>
      <c r="K968" s="7" t="n">
        <f aca="false">SUM(L968:IV968)</f>
        <v>735074</v>
      </c>
      <c r="L968" s="8"/>
      <c r="T968" s="7" t="n">
        <f aca="false">81000</f>
        <v>81000</v>
      </c>
      <c r="Y968" s="9"/>
      <c r="AK968" s="7" t="n">
        <f aca="false">79350</f>
        <v>79350</v>
      </c>
      <c r="CF968" s="7" t="n">
        <f aca="false">113016</f>
        <v>113016</v>
      </c>
      <c r="DA968" s="7" t="n">
        <f aca="false">73440</f>
        <v>73440</v>
      </c>
      <c r="EB968" s="7" t="n">
        <v>75888</v>
      </c>
      <c r="EY968" s="7" t="n">
        <f aca="false">76704</f>
        <v>76704</v>
      </c>
      <c r="FR968" s="10"/>
      <c r="GO968" s="7" t="n">
        <f aca="false">2300</f>
        <v>2300</v>
      </c>
      <c r="HJ968" s="7" t="n">
        <f aca="false">116688</f>
        <v>116688</v>
      </c>
      <c r="IH968" s="7" t="n">
        <f aca="false">116688</f>
        <v>116688</v>
      </c>
      <c r="IP968" s="10"/>
      <c r="IQ968" s="11"/>
    </row>
    <row r="969" s="7" customFormat="true" ht="15.6" hidden="false" customHeight="false" outlineLevel="0" collapsed="false">
      <c r="A969" s="110"/>
      <c r="B969" s="69"/>
      <c r="C969" s="70"/>
      <c r="D969" s="73"/>
      <c r="E969" s="70"/>
      <c r="F969" s="73" t="n">
        <v>425</v>
      </c>
      <c r="G969" s="117" t="s">
        <v>334</v>
      </c>
      <c r="H969" s="75" t="n">
        <v>1000000</v>
      </c>
      <c r="I969" s="75" t="n">
        <f aca="false">K969</f>
        <v>636058.6</v>
      </c>
      <c r="J969" s="77" t="n">
        <f aca="false">I969/H969*100</f>
        <v>63.60586</v>
      </c>
      <c r="K969" s="7" t="n">
        <f aca="false">SUM(L969:IV969)</f>
        <v>636058.6</v>
      </c>
      <c r="L969" s="8"/>
      <c r="T969" s="7" t="n">
        <f aca="false">62177</f>
        <v>62177</v>
      </c>
      <c r="Y969" s="9"/>
      <c r="AK969" s="7" t="n">
        <f aca="false">2243+3400</f>
        <v>5643</v>
      </c>
      <c r="AO969" s="7" t="n">
        <f aca="false">43188</f>
        <v>43188</v>
      </c>
      <c r="AT969" s="7" t="n">
        <f aca="false">152449</f>
        <v>152449</v>
      </c>
      <c r="AW969" s="7" t="n">
        <f aca="false">15000</f>
        <v>15000</v>
      </c>
      <c r="AX969" s="7" t="n">
        <f aca="false">28925.76</f>
        <v>28925.76</v>
      </c>
      <c r="BN969" s="7" t="n">
        <f aca="false">584</f>
        <v>584</v>
      </c>
      <c r="BW969" s="7" t="n">
        <f aca="false">8700</f>
        <v>8700</v>
      </c>
      <c r="CG969" s="7" t="n">
        <f aca="false">7200</f>
        <v>7200</v>
      </c>
      <c r="CH969" s="7" t="n">
        <f aca="false">1200+1200</f>
        <v>2400</v>
      </c>
      <c r="CS969" s="7" t="n">
        <f aca="false">3655.2+3000</f>
        <v>6655.2</v>
      </c>
      <c r="DL969" s="7" t="n">
        <f aca="false">5848</f>
        <v>5848</v>
      </c>
      <c r="DW969" s="7" t="n">
        <f aca="false">1503+851.9+1200+11016+39600</f>
        <v>54170.9</v>
      </c>
      <c r="ER969" s="7" t="n">
        <f aca="false">246+3080+245+12061</f>
        <v>15632</v>
      </c>
      <c r="EZ969" s="7" t="n">
        <f aca="false">50760</f>
        <v>50760</v>
      </c>
      <c r="FG969" s="7" t="n">
        <v>52268.94</v>
      </c>
      <c r="FR969" s="10"/>
      <c r="FX969" s="7" t="n">
        <f aca="false">986+1200</f>
        <v>2186</v>
      </c>
      <c r="GK969" s="7" t="n">
        <f aca="false">1747+1192+6588+8388</f>
        <v>17915</v>
      </c>
      <c r="GS969" s="7" t="n">
        <f aca="false">860+2514+3420+1200+5535</f>
        <v>13529</v>
      </c>
      <c r="GU969" s="7" t="n">
        <f aca="false">2904</f>
        <v>2904</v>
      </c>
      <c r="GZ969" s="7" t="n">
        <f aca="false">2799+3493</f>
        <v>6292</v>
      </c>
      <c r="HG969" s="7" t="n">
        <f aca="false">11737.2</f>
        <v>11737.2</v>
      </c>
      <c r="HJ969" s="7" t="n">
        <f aca="false">43665.6+2600+1200</f>
        <v>47465.6</v>
      </c>
      <c r="HR969" s="7" t="n">
        <f aca="false">8400+816+8630+2550</f>
        <v>20396</v>
      </c>
      <c r="HZ969" s="7" t="n">
        <f aca="false">1200</f>
        <v>1200</v>
      </c>
      <c r="IF969" s="7" t="n">
        <f aca="false">832</f>
        <v>832</v>
      </c>
      <c r="IP969" s="10"/>
      <c r="IQ969" s="11"/>
    </row>
    <row r="970" s="7" customFormat="true" ht="15.6" hidden="false" customHeight="false" outlineLevel="0" collapsed="false">
      <c r="A970" s="110"/>
      <c r="B970" s="69"/>
      <c r="C970" s="70"/>
      <c r="D970" s="73"/>
      <c r="E970" s="70"/>
      <c r="F970" s="73" t="n">
        <v>426</v>
      </c>
      <c r="G970" s="117" t="s">
        <v>290</v>
      </c>
      <c r="H970" s="75" t="n">
        <v>830000</v>
      </c>
      <c r="I970" s="75" t="n">
        <f aca="false">K970</f>
        <v>510804.26</v>
      </c>
      <c r="J970" s="77" t="n">
        <f aca="false">I970/H970*100</f>
        <v>61.5426819277108</v>
      </c>
      <c r="K970" s="7" t="n">
        <f aca="false">SUM(L970:IV970)</f>
        <v>510804.26</v>
      </c>
      <c r="L970" s="8"/>
      <c r="Y970" s="9"/>
      <c r="AK970" s="7" t="n">
        <f aca="false">13733.29</f>
        <v>13733.29</v>
      </c>
      <c r="AS970" s="7" t="n">
        <f aca="false">24937.5+14518.53</f>
        <v>39456.03</v>
      </c>
      <c r="AX970" s="7" t="n">
        <f aca="false">17400</f>
        <v>17400</v>
      </c>
      <c r="BF970" s="7" t="n">
        <f aca="false">13159</f>
        <v>13159</v>
      </c>
      <c r="BH970" s="7" t="n">
        <f aca="false">36059</f>
        <v>36059</v>
      </c>
      <c r="BT970" s="7" t="n">
        <f aca="false">9393+5394+35034.7</f>
        <v>49821.7</v>
      </c>
      <c r="CS970" s="7" t="n">
        <f aca="false">18060</f>
        <v>18060</v>
      </c>
      <c r="DH970" s="7" t="n">
        <f aca="false">5875+765+1500+12700</f>
        <v>20840</v>
      </c>
      <c r="DY970" s="7" t="n">
        <f aca="false">2000+5610</f>
        <v>7610</v>
      </c>
      <c r="EA970" s="7" t="n">
        <f aca="false">990+6750+3080</f>
        <v>10820</v>
      </c>
      <c r="ES970" s="7" t="n">
        <f aca="false">14822.5</f>
        <v>14822.5</v>
      </c>
      <c r="ET970" s="7" t="n">
        <f aca="false">2050+6150+6999</f>
        <v>15199</v>
      </c>
      <c r="FR970" s="10"/>
      <c r="FV970" s="7" t="n">
        <f aca="false">3500</f>
        <v>3500</v>
      </c>
      <c r="FZ970" s="7" t="n">
        <f aca="false">14457+14273+10000+32000+14422</f>
        <v>85152</v>
      </c>
      <c r="GB970" s="7" t="n">
        <f aca="false">5875+3300+2400+23925+4745</f>
        <v>40245</v>
      </c>
      <c r="GR970" s="7" t="n">
        <f aca="false">5430+2520+5616+1944</f>
        <v>15510</v>
      </c>
      <c r="GU970" s="7" t="n">
        <f aca="false">13962.24</f>
        <v>13962.24</v>
      </c>
      <c r="GV970" s="7" t="n">
        <f aca="false">24289</f>
        <v>24289</v>
      </c>
      <c r="HH970" s="7" t="n">
        <f aca="false">560+1000+965+1500+14822.5</f>
        <v>18847.5</v>
      </c>
      <c r="HL970" s="7" t="n">
        <f aca="false">5618+789</f>
        <v>6407</v>
      </c>
      <c r="HU970" s="7" t="n">
        <f aca="false">3000</f>
        <v>3000</v>
      </c>
      <c r="IA970" s="7" t="n">
        <f aca="false">2000+24478+14808</f>
        <v>41286</v>
      </c>
      <c r="IO970" s="7" t="n">
        <f aca="false">1625</f>
        <v>1625</v>
      </c>
      <c r="IP970" s="10"/>
      <c r="IQ970" s="11"/>
    </row>
    <row r="971" s="7" customFormat="true" ht="15.6" hidden="false" customHeight="false" outlineLevel="0" collapsed="false">
      <c r="A971" s="110"/>
      <c r="B971" s="69"/>
      <c r="C971" s="70"/>
      <c r="D971" s="73"/>
      <c r="E971" s="70"/>
      <c r="F971" s="73" t="n">
        <v>482</v>
      </c>
      <c r="G971" s="96" t="s">
        <v>339</v>
      </c>
      <c r="H971" s="75" t="n">
        <v>16000</v>
      </c>
      <c r="I971" s="75" t="n">
        <f aca="false">K971</f>
        <v>0</v>
      </c>
      <c r="J971" s="77" t="n">
        <f aca="false">I971/H971*100</f>
        <v>0</v>
      </c>
      <c r="K971" s="7" t="n">
        <f aca="false">SUM(L971:IV971)</f>
        <v>0</v>
      </c>
      <c r="L971" s="8"/>
      <c r="Y971" s="9"/>
      <c r="FR971" s="10"/>
      <c r="IP971" s="10"/>
      <c r="IQ971" s="11"/>
    </row>
    <row r="972" s="7" customFormat="true" ht="15.6" hidden="false" customHeight="false" outlineLevel="0" collapsed="false">
      <c r="A972" s="110"/>
      <c r="B972" s="69"/>
      <c r="C972" s="70"/>
      <c r="D972" s="73"/>
      <c r="E972" s="70"/>
      <c r="F972" s="73" t="n">
        <v>483</v>
      </c>
      <c r="G972" s="117" t="s">
        <v>341</v>
      </c>
      <c r="H972" s="75" t="n">
        <v>4000</v>
      </c>
      <c r="I972" s="75" t="n">
        <f aca="false">K972</f>
        <v>0</v>
      </c>
      <c r="J972" s="77" t="n">
        <f aca="false">I972/H972*100</f>
        <v>0</v>
      </c>
      <c r="K972" s="7" t="n">
        <f aca="false">SUM(L972:IV972)</f>
        <v>0</v>
      </c>
      <c r="L972" s="8"/>
      <c r="Y972" s="9"/>
      <c r="FR972" s="10"/>
      <c r="IP972" s="10"/>
      <c r="IQ972" s="11"/>
    </row>
    <row r="973" s="7" customFormat="true" ht="15.6" hidden="false" customHeight="false" outlineLevel="0" collapsed="false">
      <c r="A973" s="110"/>
      <c r="B973" s="69"/>
      <c r="C973" s="70"/>
      <c r="D973" s="73"/>
      <c r="E973" s="70" t="s">
        <v>1134</v>
      </c>
      <c r="F973" s="91" t="n">
        <v>4632</v>
      </c>
      <c r="G973" s="87" t="s">
        <v>1117</v>
      </c>
      <c r="H973" s="358" t="n">
        <f aca="false">H974+H975</f>
        <v>400000</v>
      </c>
      <c r="I973" s="358" t="n">
        <f aca="false">I974+I975</f>
        <v>148860</v>
      </c>
      <c r="J973" s="515" t="n">
        <f aca="false">I973/H973*100</f>
        <v>37.215</v>
      </c>
      <c r="K973" s="7" t="n">
        <f aca="false">SUM(L973:IV973)</f>
        <v>0</v>
      </c>
      <c r="L973" s="8"/>
      <c r="Y973" s="9"/>
      <c r="FR973" s="10"/>
      <c r="IP973" s="10"/>
      <c r="IQ973" s="11"/>
    </row>
    <row r="974" s="7" customFormat="true" ht="15.6" hidden="false" customHeight="false" outlineLevel="0" collapsed="false">
      <c r="A974" s="110"/>
      <c r="B974" s="69"/>
      <c r="C974" s="70"/>
      <c r="D974" s="73"/>
      <c r="E974" s="70"/>
      <c r="F974" s="95" t="n">
        <v>511</v>
      </c>
      <c r="G974" s="96" t="s">
        <v>430</v>
      </c>
      <c r="H974" s="75" t="n">
        <v>150000</v>
      </c>
      <c r="I974" s="75" t="n">
        <f aca="false">K974</f>
        <v>0</v>
      </c>
      <c r="J974" s="77" t="n">
        <f aca="false">I974/H974*100</f>
        <v>0</v>
      </c>
      <c r="K974" s="7" t="n">
        <f aca="false">SUM(L974:IV974)</f>
        <v>0</v>
      </c>
      <c r="L974" s="8"/>
      <c r="Y974" s="9"/>
      <c r="FR974" s="10"/>
      <c r="IP974" s="10"/>
      <c r="IQ974" s="11"/>
    </row>
    <row r="975" s="7" customFormat="true" ht="15.6" hidden="false" customHeight="false" outlineLevel="0" collapsed="false">
      <c r="A975" s="110"/>
      <c r="B975" s="69"/>
      <c r="C975" s="70"/>
      <c r="D975" s="73"/>
      <c r="E975" s="70"/>
      <c r="F975" s="73" t="n">
        <v>512</v>
      </c>
      <c r="G975" s="117" t="s">
        <v>345</v>
      </c>
      <c r="H975" s="75" t="n">
        <v>250000</v>
      </c>
      <c r="I975" s="75" t="n">
        <f aca="false">K975</f>
        <v>148860</v>
      </c>
      <c r="J975" s="77" t="n">
        <f aca="false">I975/H975*100</f>
        <v>59.544</v>
      </c>
      <c r="K975" s="7" t="n">
        <f aca="false">SUM(L975:IV975)</f>
        <v>148860</v>
      </c>
      <c r="L975" s="8"/>
      <c r="Y975" s="9"/>
      <c r="AW975" s="7" t="n">
        <v>28560</v>
      </c>
      <c r="BW975" s="7" t="n">
        <v>26700</v>
      </c>
      <c r="FR975" s="10"/>
      <c r="HO975" s="7" t="n">
        <v>93600</v>
      </c>
      <c r="IP975" s="10"/>
      <c r="IQ975" s="11"/>
    </row>
    <row r="976" s="7" customFormat="true" ht="15.6" hidden="false" customHeight="false" outlineLevel="0" collapsed="false">
      <c r="A976" s="300"/>
      <c r="B976" s="153"/>
      <c r="C976" s="72"/>
      <c r="D976" s="71"/>
      <c r="E976" s="100"/>
      <c r="F976" s="101"/>
      <c r="G976" s="142" t="s">
        <v>496</v>
      </c>
      <c r="H976" s="103" t="n">
        <f aca="false">H961+H962+H963+H964+H965+H966+H967+H968+H969+H970+H971+H972+H974+H975</f>
        <v>12441000</v>
      </c>
      <c r="I976" s="103" t="n">
        <f aca="false">I961+I962+I963+I964+I965+I966+I967+I968+I969+I970+I971+I972+I974+I975</f>
        <v>9120380.76</v>
      </c>
      <c r="J976" s="154" t="n">
        <f aca="false">I976/H976*100</f>
        <v>73.3090648661683</v>
      </c>
      <c r="L976" s="8"/>
      <c r="Y976" s="9"/>
      <c r="FR976" s="10"/>
      <c r="IP976" s="10"/>
      <c r="IQ976" s="11"/>
    </row>
    <row r="977" s="7" customFormat="true" ht="15.6" hidden="false" customHeight="false" outlineLevel="0" collapsed="false">
      <c r="A977" s="300"/>
      <c r="B977" s="153"/>
      <c r="C977" s="153"/>
      <c r="D977" s="276"/>
      <c r="E977" s="72"/>
      <c r="F977" s="71"/>
      <c r="G977" s="522" t="s">
        <v>1135</v>
      </c>
      <c r="H977" s="503"/>
      <c r="I977" s="174"/>
      <c r="J977" s="190"/>
      <c r="L977" s="8"/>
      <c r="Y977" s="9"/>
      <c r="FR977" s="10"/>
      <c r="IP977" s="10"/>
      <c r="IQ977" s="11"/>
    </row>
    <row r="978" s="7" customFormat="true" ht="15.6" hidden="false" customHeight="false" outlineLevel="0" collapsed="false">
      <c r="A978" s="110"/>
      <c r="B978" s="141"/>
      <c r="C978" s="69"/>
      <c r="D978" s="91"/>
      <c r="E978" s="70" t="s">
        <v>1136</v>
      </c>
      <c r="F978" s="91" t="n">
        <v>4631</v>
      </c>
      <c r="G978" s="87" t="s">
        <v>1116</v>
      </c>
      <c r="H978" s="358" t="n">
        <f aca="false">H979+H980+H981+H982+H983+H984+H985+H986+H987+H988+H989</f>
        <v>10444000</v>
      </c>
      <c r="I978" s="358" t="n">
        <f aca="false">I979+I980+I981+I982+I983+I984+I985+I986+I987+I988+I989</f>
        <v>8970956.34</v>
      </c>
      <c r="J978" s="515" t="n">
        <f aca="false">I978/H978*100</f>
        <v>85.895790310226</v>
      </c>
      <c r="K978" s="7" t="n">
        <f aca="false">SUM(L978:IV978)</f>
        <v>0</v>
      </c>
      <c r="L978" s="8"/>
      <c r="Y978" s="9"/>
      <c r="FR978" s="10"/>
      <c r="IP978" s="10"/>
      <c r="IQ978" s="11"/>
    </row>
    <row r="979" s="7" customFormat="true" ht="15.6" hidden="false" customHeight="false" outlineLevel="0" collapsed="false">
      <c r="A979" s="110"/>
      <c r="B979" s="141"/>
      <c r="C979" s="69"/>
      <c r="D979" s="91"/>
      <c r="E979" s="70"/>
      <c r="F979" s="73" t="n">
        <v>414</v>
      </c>
      <c r="G979" s="117" t="s">
        <v>324</v>
      </c>
      <c r="H979" s="75" t="n">
        <v>120000</v>
      </c>
      <c r="I979" s="75" t="n">
        <f aca="false">K979</f>
        <v>0</v>
      </c>
      <c r="J979" s="77" t="n">
        <f aca="false">I979/H979*100</f>
        <v>0</v>
      </c>
      <c r="K979" s="7" t="n">
        <f aca="false">SUM(L979:IV979)</f>
        <v>0</v>
      </c>
      <c r="L979" s="8"/>
      <c r="Y979" s="9"/>
      <c r="FR979" s="10"/>
      <c r="IP979" s="10"/>
      <c r="IQ979" s="11"/>
    </row>
    <row r="980" s="7" customFormat="true" ht="15.6" hidden="false" customHeight="false" outlineLevel="0" collapsed="false">
      <c r="A980" s="110"/>
      <c r="B980" s="69"/>
      <c r="C980" s="70"/>
      <c r="D980" s="73"/>
      <c r="E980" s="70"/>
      <c r="F980" s="73" t="n">
        <v>415</v>
      </c>
      <c r="G980" s="117" t="s">
        <v>326</v>
      </c>
      <c r="H980" s="75" t="n">
        <v>1300000</v>
      </c>
      <c r="I980" s="75" t="n">
        <f aca="false">K980</f>
        <v>1216640.9</v>
      </c>
      <c r="J980" s="77" t="n">
        <f aca="false">I980/H980*100</f>
        <v>93.5877615384615</v>
      </c>
      <c r="K980" s="7" t="n">
        <f aca="false">SUM(L980:IV980)</f>
        <v>1216640.9</v>
      </c>
      <c r="L980" s="8"/>
      <c r="V980" s="7" t="n">
        <v>173064.18</v>
      </c>
      <c r="Y980" s="9"/>
      <c r="AN980" s="7" t="n">
        <v>115630.51</v>
      </c>
      <c r="BB980" s="7" t="n">
        <v>115484.84</v>
      </c>
      <c r="CM980" s="7" t="n">
        <v>99929.25</v>
      </c>
      <c r="CZ980" s="7" t="n">
        <v>21289.51</v>
      </c>
      <c r="DM980" s="7" t="n">
        <v>28479.8</v>
      </c>
      <c r="FF980" s="7" t="n">
        <v>107618.02</v>
      </c>
      <c r="FR980" s="10"/>
      <c r="GB980" s="7" t="n">
        <v>30653.23</v>
      </c>
      <c r="GN980" s="7" t="n">
        <v>74215.7</v>
      </c>
      <c r="HA980" s="7" t="n">
        <f aca="false">167719.9</f>
        <v>167719.9</v>
      </c>
      <c r="HR980" s="7" t="n">
        <f aca="false">161548.93</f>
        <v>161548.93</v>
      </c>
      <c r="IE980" s="7" t="n">
        <v>121007.03</v>
      </c>
      <c r="IP980" s="10"/>
      <c r="IQ980" s="11"/>
    </row>
    <row r="981" s="7" customFormat="true" ht="15.6" hidden="false" customHeight="false" outlineLevel="0" collapsed="false">
      <c r="A981" s="110"/>
      <c r="B981" s="69"/>
      <c r="C981" s="70"/>
      <c r="D981" s="73"/>
      <c r="E981" s="70"/>
      <c r="F981" s="73" t="n">
        <v>416</v>
      </c>
      <c r="G981" s="117" t="s">
        <v>300</v>
      </c>
      <c r="H981" s="75" t="n">
        <v>300000</v>
      </c>
      <c r="I981" s="75" t="n">
        <f aca="false">K981</f>
        <v>258438.89</v>
      </c>
      <c r="J981" s="77" t="n">
        <f aca="false">I981/H981*100</f>
        <v>86.1462966666667</v>
      </c>
      <c r="K981" s="7" t="n">
        <f aca="false">SUM(L981:IV981)</f>
        <v>258438.89</v>
      </c>
      <c r="L981" s="8"/>
      <c r="Y981" s="9"/>
      <c r="CT981" s="7" t="n">
        <v>44912.28</v>
      </c>
      <c r="FR981" s="10"/>
      <c r="GP981" s="7" t="n">
        <f aca="false">134984.56</f>
        <v>134984.56</v>
      </c>
      <c r="HN981" s="7" t="n">
        <f aca="false">35812.49</f>
        <v>35812.49</v>
      </c>
      <c r="HP981" s="7" t="n">
        <f aca="false">42729.56</f>
        <v>42729.56</v>
      </c>
      <c r="IP981" s="10"/>
      <c r="IQ981" s="11"/>
    </row>
    <row r="982" s="7" customFormat="true" ht="15.6" hidden="false" customHeight="false" outlineLevel="0" collapsed="false">
      <c r="A982" s="110"/>
      <c r="B982" s="69"/>
      <c r="C982" s="70"/>
      <c r="D982" s="73"/>
      <c r="E982" s="70"/>
      <c r="F982" s="73" t="n">
        <v>421</v>
      </c>
      <c r="G982" s="117" t="s">
        <v>270</v>
      </c>
      <c r="H982" s="75" t="n">
        <f aca="false">3630000+8000</f>
        <v>3638000</v>
      </c>
      <c r="I982" s="75" t="n">
        <v>3321203</v>
      </c>
      <c r="J982" s="77" t="n">
        <f aca="false">I982/H982*100</f>
        <v>91.2920010995052</v>
      </c>
      <c r="K982" s="7" t="n">
        <f aca="false">SUM(L982:IV982)</f>
        <v>3337723.05</v>
      </c>
      <c r="L982" s="8"/>
      <c r="P982" s="7" t="n">
        <f aca="false">118417.47</f>
        <v>118417.47</v>
      </c>
      <c r="R982" s="7" t="n">
        <f aca="false">32574.49+15000</f>
        <v>47574.49</v>
      </c>
      <c r="Y982" s="9"/>
      <c r="AK982" s="7" t="n">
        <f aca="false">117120.3</f>
        <v>117120.3</v>
      </c>
      <c r="AM982" s="7" t="n">
        <f aca="false">3893.15+17463.6+565</f>
        <v>21921.75</v>
      </c>
      <c r="AS982" s="7" t="n">
        <f aca="false">7114.21</f>
        <v>7114.21</v>
      </c>
      <c r="BD982" s="7" t="n">
        <f aca="false">167602.13</f>
        <v>167602.13</v>
      </c>
      <c r="BK982" s="7" t="n">
        <f aca="false">958531.2+18227.6</f>
        <v>976758.8</v>
      </c>
      <c r="BU982" s="7" t="n">
        <f aca="false">15000</f>
        <v>15000</v>
      </c>
      <c r="CE982" s="7" t="n">
        <f aca="false">5727.85+1549.07+17463.6</f>
        <v>24740.52</v>
      </c>
      <c r="CF982" s="7" t="n">
        <f aca="false">102018.7</f>
        <v>102018.7</v>
      </c>
      <c r="CH982" s="7" t="n">
        <f aca="false">111462.4</f>
        <v>111462.4</v>
      </c>
      <c r="CP982" s="7" t="n">
        <f aca="false">6636.59+1395+32135</f>
        <v>40166.59</v>
      </c>
      <c r="CR982" s="7" t="n">
        <f aca="false">17463.6+634</f>
        <v>18097.6</v>
      </c>
      <c r="DC982" s="7" t="n">
        <f aca="false">6223.01+1395</f>
        <v>7618.01</v>
      </c>
      <c r="DL982" s="7" t="n">
        <f aca="false">1021.39+14.07</f>
        <v>1035.46</v>
      </c>
      <c r="DU982" s="7" t="n">
        <f aca="false">20294.76</f>
        <v>20294.76</v>
      </c>
      <c r="DY982" s="7" t="n">
        <f aca="false">47502.43</f>
        <v>47502.43</v>
      </c>
      <c r="EA982" s="7" t="n">
        <f aca="false">17463.6+1395+379</f>
        <v>19237.6</v>
      </c>
      <c r="EF982" s="7" t="n">
        <f aca="false">6761.58</f>
        <v>6761.58</v>
      </c>
      <c r="EG982" s="7" t="n">
        <f aca="false">6108.82</f>
        <v>6108.82</v>
      </c>
      <c r="EO982" s="7" t="n">
        <f aca="false">17463.6+1395+81</f>
        <v>18939.6</v>
      </c>
      <c r="EV982" s="7" t="n">
        <f aca="false">26545.2+808.83</f>
        <v>27354.03</v>
      </c>
      <c r="FL982" s="7" t="n">
        <f aca="false">26704.51</f>
        <v>26704.51</v>
      </c>
      <c r="FR982" s="10"/>
      <c r="FS982" s="7" t="n">
        <f aca="false">844.49+1006434</f>
        <v>1007278.49</v>
      </c>
      <c r="FT982" s="7" t="n">
        <f aca="false">23142.65</f>
        <v>23142.65</v>
      </c>
      <c r="FV982" s="7" t="n">
        <f aca="false">6967.36+1395</f>
        <v>8362.36</v>
      </c>
      <c r="FY982" s="7" t="n">
        <f aca="false">24000+6308.61+4632+1395+371.22</f>
        <v>36706.83</v>
      </c>
      <c r="GG982" s="7" t="n">
        <f aca="false">30000</f>
        <v>30000</v>
      </c>
      <c r="GH982" s="7" t="n">
        <f aca="false">755.39+423</f>
        <v>1178.39</v>
      </c>
      <c r="GX982" s="7" t="n">
        <f aca="false">24678.88+1841.07</f>
        <v>26519.95</v>
      </c>
      <c r="HN982" s="7" t="n">
        <f aca="false">17463.6+1395+229+52773.38+1526.15+2068.36+6639.01</f>
        <v>82094.5</v>
      </c>
      <c r="HO982" s="7" t="n">
        <f aca="false">3475+13421+17820</f>
        <v>34716</v>
      </c>
      <c r="IK982" s="7" t="n">
        <f aca="false">17463.6+6450.21+1395</f>
        <v>25308.81</v>
      </c>
      <c r="IP982" s="10" t="n">
        <f aca="false">110514.94+2004.37+344</f>
        <v>112863.31</v>
      </c>
      <c r="IQ982" s="11"/>
    </row>
    <row r="983" s="7" customFormat="true" ht="15.6" hidden="false" customHeight="false" outlineLevel="0" collapsed="false">
      <c r="A983" s="110"/>
      <c r="B983" s="69"/>
      <c r="C983" s="70"/>
      <c r="D983" s="73"/>
      <c r="E983" s="70"/>
      <c r="F983" s="73" t="n">
        <v>422</v>
      </c>
      <c r="G983" s="117" t="s">
        <v>271</v>
      </c>
      <c r="H983" s="75" t="n">
        <f aca="false">200000-20000</f>
        <v>180000</v>
      </c>
      <c r="I983" s="75" t="n">
        <f aca="false">K983</f>
        <v>38797</v>
      </c>
      <c r="J983" s="77" t="n">
        <f aca="false">I983/H983*100</f>
        <v>21.5538888888889</v>
      </c>
      <c r="K983" s="7" t="n">
        <f aca="false">SUM(L983:IV983)</f>
        <v>38797</v>
      </c>
      <c r="L983" s="8"/>
      <c r="Y983" s="9"/>
      <c r="AX983" s="7" t="n">
        <f aca="false">22477</f>
        <v>22477</v>
      </c>
      <c r="BS983" s="7" t="n">
        <f aca="false">16320</f>
        <v>16320</v>
      </c>
      <c r="FR983" s="10"/>
      <c r="IP983" s="10"/>
      <c r="IQ983" s="11"/>
    </row>
    <row r="984" s="7" customFormat="true" ht="15.6" hidden="false" customHeight="false" outlineLevel="0" collapsed="false">
      <c r="A984" s="110"/>
      <c r="B984" s="69"/>
      <c r="C984" s="70"/>
      <c r="D984" s="73"/>
      <c r="E984" s="70"/>
      <c r="F984" s="73" t="n">
        <v>423</v>
      </c>
      <c r="G984" s="117" t="s">
        <v>288</v>
      </c>
      <c r="H984" s="75" t="n">
        <v>714000</v>
      </c>
      <c r="I984" s="75" t="n">
        <f aca="false">K984</f>
        <v>625935.62</v>
      </c>
      <c r="J984" s="77" t="n">
        <f aca="false">I984/H984*100</f>
        <v>87.6660532212885</v>
      </c>
      <c r="K984" s="7" t="n">
        <f aca="false">SUM(L984:IV984)</f>
        <v>625935.62</v>
      </c>
      <c r="L984" s="8"/>
      <c r="Y984" s="9"/>
      <c r="AM984" s="7" t="n">
        <f aca="false">30000</f>
        <v>30000</v>
      </c>
      <c r="AP984" s="7" t="n">
        <f aca="false">30000</f>
        <v>30000</v>
      </c>
      <c r="AT984" s="7" t="n">
        <f aca="false">35700+3429.94</f>
        <v>39129.94</v>
      </c>
      <c r="BC984" s="7" t="n">
        <f aca="false">25800</f>
        <v>25800</v>
      </c>
      <c r="BD984" s="7" t="n">
        <f aca="false">36000+2325+6000</f>
        <v>44325</v>
      </c>
      <c r="BS984" s="7" t="n">
        <f aca="false">9360</f>
        <v>9360</v>
      </c>
      <c r="BT984" s="7" t="n">
        <f aca="false">20000</f>
        <v>20000</v>
      </c>
      <c r="BV984" s="7" t="n">
        <f aca="false">38400</f>
        <v>38400</v>
      </c>
      <c r="BW984" s="7" t="n">
        <f aca="false">56000</f>
        <v>56000</v>
      </c>
      <c r="CH984" s="7" t="n">
        <f aca="false">867</f>
        <v>867</v>
      </c>
      <c r="DC984" s="7" t="n">
        <f aca="false">36000</f>
        <v>36000</v>
      </c>
      <c r="DS984" s="7" t="n">
        <f aca="false">27000</f>
        <v>27000</v>
      </c>
      <c r="EA984" s="7" t="n">
        <f aca="false">30000+6000</f>
        <v>36000</v>
      </c>
      <c r="EG984" s="7" t="n">
        <f aca="false">36000</f>
        <v>36000</v>
      </c>
      <c r="EO984" s="7" t="n">
        <f aca="false">5698.68</f>
        <v>5698.68</v>
      </c>
      <c r="FR984" s="10"/>
      <c r="FU984" s="7" t="n">
        <f aca="false">30000+6000</f>
        <v>36000</v>
      </c>
      <c r="FW984" s="7" t="n">
        <f aca="false">2600</f>
        <v>2600</v>
      </c>
      <c r="GO984" s="7" t="n">
        <f aca="false">6000+30000</f>
        <v>36000</v>
      </c>
      <c r="GU984" s="7" t="n">
        <f aca="false">3063</f>
        <v>3063</v>
      </c>
      <c r="HJ984" s="7" t="n">
        <f aca="false">31152</f>
        <v>31152</v>
      </c>
      <c r="HK984" s="7" t="n">
        <f aca="false">36000+2900</f>
        <v>38900</v>
      </c>
      <c r="ID984" s="7" t="n">
        <f aca="false">5000+30000</f>
        <v>35000</v>
      </c>
      <c r="IG984" s="7" t="n">
        <f aca="false">6000</f>
        <v>6000</v>
      </c>
      <c r="IK984" s="7" t="n">
        <f aca="false">2640</f>
        <v>2640</v>
      </c>
      <c r="IP984" s="10"/>
      <c r="IQ984" s="11"/>
    </row>
    <row r="985" s="7" customFormat="true" ht="15.6" hidden="false" customHeight="false" outlineLevel="0" collapsed="false">
      <c r="A985" s="110"/>
      <c r="B985" s="69"/>
      <c r="C985" s="70"/>
      <c r="D985" s="73"/>
      <c r="E985" s="70"/>
      <c r="F985" s="73" t="n">
        <v>424</v>
      </c>
      <c r="G985" s="117" t="s">
        <v>332</v>
      </c>
      <c r="H985" s="75" t="n">
        <f aca="false">5000+12000</f>
        <v>17000</v>
      </c>
      <c r="I985" s="75" t="n">
        <f aca="false">K985</f>
        <v>9200</v>
      </c>
      <c r="J985" s="77" t="n">
        <f aca="false">I985/H985*100</f>
        <v>54.1176470588235</v>
      </c>
      <c r="K985" s="7" t="n">
        <f aca="false">SUM(L985:IV985)</f>
        <v>9200</v>
      </c>
      <c r="L985" s="8"/>
      <c r="Y985" s="9"/>
      <c r="CF985" s="7" t="n">
        <f aca="false">4600</f>
        <v>4600</v>
      </c>
      <c r="FR985" s="10"/>
      <c r="GX985" s="7" t="n">
        <f aca="false">2300</f>
        <v>2300</v>
      </c>
      <c r="HK985" s="7" t="n">
        <f aca="false">2300</f>
        <v>2300</v>
      </c>
      <c r="IP985" s="10"/>
      <c r="IQ985" s="11"/>
    </row>
    <row r="986" s="7" customFormat="true" ht="15.6" hidden="false" customHeight="false" outlineLevel="0" collapsed="false">
      <c r="A986" s="110"/>
      <c r="B986" s="69"/>
      <c r="C986" s="70"/>
      <c r="D986" s="73"/>
      <c r="E986" s="70"/>
      <c r="F986" s="73" t="n">
        <v>425</v>
      </c>
      <c r="G986" s="117" t="s">
        <v>334</v>
      </c>
      <c r="H986" s="75" t="n">
        <v>3050000</v>
      </c>
      <c r="I986" s="75" t="n">
        <f aca="false">K986</f>
        <v>2786792.72</v>
      </c>
      <c r="J986" s="77" t="n">
        <f aca="false">I986/H986*100</f>
        <v>91.3702531147541</v>
      </c>
      <c r="K986" s="7" t="n">
        <f aca="false">SUM(L986:IV986)</f>
        <v>2786792.72</v>
      </c>
      <c r="L986" s="8"/>
      <c r="T986" s="7" t="n">
        <f aca="false">19000</f>
        <v>19000</v>
      </c>
      <c r="Y986" s="9"/>
      <c r="AH986" s="7" t="n">
        <v>200439.12</v>
      </c>
      <c r="DQ986" s="7" t="n">
        <f aca="false">7456.8</f>
        <v>7456.8</v>
      </c>
      <c r="EY986" s="7" t="n">
        <f aca="false">19000</f>
        <v>19000</v>
      </c>
      <c r="FR986" s="10"/>
      <c r="FS986" s="10"/>
      <c r="FT986" s="10"/>
      <c r="FV986" s="7" t="n">
        <f aca="false">30240</f>
        <v>30240</v>
      </c>
      <c r="FW986" s="7" t="n">
        <v>2503200</v>
      </c>
      <c r="IC986" s="7" t="n">
        <f aca="false">7456.8</f>
        <v>7456.8</v>
      </c>
      <c r="IP986" s="10"/>
      <c r="IQ986" s="11"/>
    </row>
    <row r="987" s="7" customFormat="true" ht="15.6" hidden="false" customHeight="false" outlineLevel="0" collapsed="false">
      <c r="A987" s="110"/>
      <c r="B987" s="69"/>
      <c r="C987" s="70"/>
      <c r="D987" s="73"/>
      <c r="E987" s="70"/>
      <c r="F987" s="73" t="n">
        <v>426</v>
      </c>
      <c r="G987" s="117" t="s">
        <v>290</v>
      </c>
      <c r="H987" s="75" t="n">
        <v>650000</v>
      </c>
      <c r="I987" s="75" t="n">
        <f aca="false">K987</f>
        <v>276928.84</v>
      </c>
      <c r="J987" s="77" t="n">
        <f aca="false">I987/H987*100</f>
        <v>42.6044369230769</v>
      </c>
      <c r="K987" s="7" t="n">
        <f aca="false">SUM(L987:IV987)</f>
        <v>276928.84</v>
      </c>
      <c r="L987" s="8"/>
      <c r="O987" s="7" t="n">
        <f aca="false">2718</f>
        <v>2718</v>
      </c>
      <c r="Y987" s="9"/>
      <c r="AT987" s="7" t="n">
        <f aca="false">27356+1447+1511</f>
        <v>30314</v>
      </c>
      <c r="BC987" s="7" t="n">
        <f aca="false">7183.6</f>
        <v>7183.6</v>
      </c>
      <c r="BD987" s="7" t="n">
        <f aca="false">1200+878+20200</f>
        <v>22278</v>
      </c>
      <c r="BT987" s="7" t="n">
        <f aca="false">2099.84</f>
        <v>2099.84</v>
      </c>
      <c r="CH987" s="7" t="n">
        <f aca="false">369.99+1169.95+1214+450</f>
        <v>3203.94</v>
      </c>
      <c r="CL987" s="7" t="n">
        <f aca="false">7920</f>
        <v>7920</v>
      </c>
      <c r="DL987" s="7" t="n">
        <f aca="false">1350</f>
        <v>1350</v>
      </c>
      <c r="EF987" s="7" t="n">
        <f aca="false">1999.58+4192.5</f>
        <v>6192.08</v>
      </c>
      <c r="EG987" s="7" t="n">
        <f aca="false">690</f>
        <v>690</v>
      </c>
      <c r="EO987" s="7" t="n">
        <f aca="false">544</f>
        <v>544</v>
      </c>
      <c r="EY987" s="7" t="n">
        <f aca="false">5380</f>
        <v>5380</v>
      </c>
      <c r="FO987" s="7" t="n">
        <f aca="false">3770+1355</f>
        <v>5125</v>
      </c>
      <c r="FR987" s="10"/>
      <c r="GI987" s="7" t="n">
        <f aca="false">6698+12000</f>
        <v>18698</v>
      </c>
      <c r="GK987" s="7" t="n">
        <f aca="false">61933.56</f>
        <v>61933.56</v>
      </c>
      <c r="GU987" s="7" t="n">
        <f aca="false">2000.45</f>
        <v>2000.45</v>
      </c>
      <c r="GV987" s="7" t="n">
        <f aca="false">14710.03</f>
        <v>14710.03</v>
      </c>
      <c r="HB987" s="7" t="n">
        <f aca="false">9000</f>
        <v>9000</v>
      </c>
      <c r="HH987" s="7" t="n">
        <f aca="false">19113.6+5164+1800</f>
        <v>26077.6</v>
      </c>
      <c r="HK987" s="7" t="n">
        <f aca="false">5524</f>
        <v>5524</v>
      </c>
      <c r="HO987" s="7" t="n">
        <f aca="false">22674.74</f>
        <v>22674.74</v>
      </c>
      <c r="HR987" s="7" t="n">
        <f aca="false">12864</f>
        <v>12864</v>
      </c>
      <c r="IF987" s="7" t="n">
        <f aca="false">318+6380</f>
        <v>6698</v>
      </c>
      <c r="IK987" s="7" t="n">
        <f aca="false">1750</f>
        <v>1750</v>
      </c>
      <c r="IP987" s="10"/>
      <c r="IQ987" s="11"/>
    </row>
    <row r="988" s="7" customFormat="true" ht="15.6" hidden="false" customHeight="false" outlineLevel="0" collapsed="false">
      <c r="A988" s="110"/>
      <c r="B988" s="69"/>
      <c r="C988" s="70"/>
      <c r="D988" s="73"/>
      <c r="E988" s="70"/>
      <c r="F988" s="350" t="n">
        <v>482</v>
      </c>
      <c r="G988" s="96" t="s">
        <v>339</v>
      </c>
      <c r="H988" s="75" t="n">
        <v>10000</v>
      </c>
      <c r="I988" s="75" t="n">
        <f aca="false">K988</f>
        <v>0</v>
      </c>
      <c r="J988" s="77" t="n">
        <f aca="false">I988/H988*100</f>
        <v>0</v>
      </c>
      <c r="K988" s="7" t="n">
        <f aca="false">SUM(L988:IV988)</f>
        <v>0</v>
      </c>
      <c r="L988" s="8"/>
      <c r="Y988" s="9"/>
      <c r="FR988" s="10"/>
      <c r="IP988" s="10"/>
      <c r="IQ988" s="11"/>
    </row>
    <row r="989" s="7" customFormat="true" ht="15.6" hidden="false" customHeight="false" outlineLevel="0" collapsed="false">
      <c r="A989" s="110"/>
      <c r="B989" s="69"/>
      <c r="C989" s="70"/>
      <c r="D989" s="73"/>
      <c r="E989" s="70"/>
      <c r="F989" s="350" t="n">
        <v>483</v>
      </c>
      <c r="G989" s="117" t="s">
        <v>341</v>
      </c>
      <c r="H989" s="75" t="n">
        <f aca="false">5000+10000+300000+150000</f>
        <v>465000</v>
      </c>
      <c r="I989" s="75" t="n">
        <f aca="false">K989</f>
        <v>437019.37</v>
      </c>
      <c r="J989" s="77" t="n">
        <f aca="false">I989/H989*100</f>
        <v>93.9826602150538</v>
      </c>
      <c r="K989" s="7" t="n">
        <f aca="false">SUM(L989:IV989)</f>
        <v>437019.37</v>
      </c>
      <c r="L989" s="8"/>
      <c r="Y989" s="9"/>
      <c r="EG989" s="7" t="n">
        <f aca="false">10704.73</f>
        <v>10704.73</v>
      </c>
      <c r="EJ989" s="7" t="n">
        <f aca="false">394736.99+31577.65</f>
        <v>426314.64</v>
      </c>
      <c r="FR989" s="10"/>
      <c r="IP989" s="10"/>
      <c r="IQ989" s="11"/>
    </row>
    <row r="990" s="7" customFormat="true" ht="15.6" hidden="false" customHeight="false" outlineLevel="0" collapsed="false">
      <c r="A990" s="110"/>
      <c r="B990" s="69"/>
      <c r="C990" s="70"/>
      <c r="D990" s="73"/>
      <c r="E990" s="70" t="s">
        <v>1137</v>
      </c>
      <c r="F990" s="91" t="n">
        <v>4632</v>
      </c>
      <c r="G990" s="87" t="s">
        <v>1117</v>
      </c>
      <c r="H990" s="358" t="n">
        <f aca="false">H991+H992</f>
        <v>151000</v>
      </c>
      <c r="I990" s="358" t="n">
        <f aca="false">I991+I992</f>
        <v>39849.48</v>
      </c>
      <c r="J990" s="515" t="n">
        <f aca="false">I990/H990*100</f>
        <v>26.3903841059603</v>
      </c>
      <c r="K990" s="7" t="n">
        <f aca="false">SUM(L990:IV990)</f>
        <v>0</v>
      </c>
      <c r="L990" s="8"/>
      <c r="Y990" s="9"/>
      <c r="FR990" s="10"/>
      <c r="IP990" s="10"/>
      <c r="IQ990" s="11"/>
    </row>
    <row r="991" s="7" customFormat="true" ht="15.6" hidden="false" customHeight="false" outlineLevel="0" collapsed="false">
      <c r="A991" s="110"/>
      <c r="B991" s="69"/>
      <c r="C991" s="70"/>
      <c r="D991" s="73"/>
      <c r="E991" s="70"/>
      <c r="F991" s="95" t="n">
        <v>511</v>
      </c>
      <c r="G991" s="96" t="s">
        <v>430</v>
      </c>
      <c r="H991" s="75" t="n">
        <v>1000</v>
      </c>
      <c r="I991" s="75" t="n">
        <f aca="false">K991</f>
        <v>0</v>
      </c>
      <c r="J991" s="77" t="n">
        <f aca="false">I991/H991*100</f>
        <v>0</v>
      </c>
      <c r="K991" s="7" t="n">
        <f aca="false">SUM(L991:IV991)</f>
        <v>0</v>
      </c>
      <c r="L991" s="8"/>
      <c r="Y991" s="9"/>
      <c r="FR991" s="10"/>
      <c r="IP991" s="10"/>
      <c r="IQ991" s="11"/>
    </row>
    <row r="992" s="7" customFormat="true" ht="15.6" hidden="false" customHeight="false" outlineLevel="0" collapsed="false">
      <c r="A992" s="110"/>
      <c r="B992" s="69"/>
      <c r="C992" s="70"/>
      <c r="D992" s="73"/>
      <c r="E992" s="70"/>
      <c r="F992" s="73" t="n">
        <v>512</v>
      </c>
      <c r="G992" s="117" t="s">
        <v>345</v>
      </c>
      <c r="H992" s="75" t="n">
        <v>150000</v>
      </c>
      <c r="I992" s="75" t="n">
        <f aca="false">K992</f>
        <v>39849.48</v>
      </c>
      <c r="J992" s="67" t="n">
        <f aca="false">I992/H992*100</f>
        <v>26.56632</v>
      </c>
      <c r="K992" s="7" t="n">
        <f aca="false">SUM(L992:IV992)</f>
        <v>39849.48</v>
      </c>
      <c r="L992" s="8"/>
      <c r="Y992" s="9"/>
      <c r="AK992" s="7" t="n">
        <v>30911.48</v>
      </c>
      <c r="BW992" s="7" t="n">
        <v>8938</v>
      </c>
      <c r="FR992" s="10"/>
      <c r="IP992" s="10"/>
      <c r="IQ992" s="11"/>
    </row>
    <row r="993" s="7" customFormat="true" ht="15.6" hidden="false" customHeight="false" outlineLevel="0" collapsed="false">
      <c r="A993" s="176"/>
      <c r="B993" s="99"/>
      <c r="C993" s="100"/>
      <c r="D993" s="101"/>
      <c r="E993" s="100"/>
      <c r="F993" s="101"/>
      <c r="G993" s="142" t="s">
        <v>496</v>
      </c>
      <c r="H993" s="103" t="n">
        <f aca="false">H979+H980+H981+H982+H983+H984+H985+H986+H987+H988+H989+H991+H992</f>
        <v>10595000</v>
      </c>
      <c r="I993" s="103" t="n">
        <f aca="false">I979+I980+I981+I982+I983+I984+I985+I986+I987+I988+I989+I991+I992</f>
        <v>9010805.82</v>
      </c>
      <c r="J993" s="104" t="n">
        <f aca="false">I993/H993*100</f>
        <v>85.0477189240208</v>
      </c>
      <c r="L993" s="8"/>
      <c r="Y993" s="9"/>
      <c r="FR993" s="10"/>
      <c r="IP993" s="10"/>
      <c r="IQ993" s="11"/>
    </row>
    <row r="994" s="7" customFormat="true" ht="15.6" hidden="false" customHeight="false" outlineLevel="0" collapsed="false">
      <c r="A994" s="110"/>
      <c r="B994" s="141"/>
      <c r="C994" s="69"/>
      <c r="D994" s="91"/>
      <c r="E994" s="70"/>
      <c r="F994" s="73"/>
      <c r="G994" s="518" t="s">
        <v>1138</v>
      </c>
      <c r="H994" s="503"/>
      <c r="I994" s="75"/>
      <c r="J994" s="77"/>
      <c r="L994" s="8"/>
      <c r="Y994" s="9"/>
      <c r="FR994" s="10"/>
      <c r="IP994" s="10"/>
      <c r="IQ994" s="11"/>
    </row>
    <row r="995" s="7" customFormat="true" ht="15.6" hidden="false" customHeight="false" outlineLevel="0" collapsed="false">
      <c r="A995" s="110"/>
      <c r="B995" s="141"/>
      <c r="C995" s="69"/>
      <c r="D995" s="91"/>
      <c r="E995" s="70" t="s">
        <v>1139</v>
      </c>
      <c r="F995" s="91" t="n">
        <v>4631</v>
      </c>
      <c r="G995" s="87" t="s">
        <v>1116</v>
      </c>
      <c r="H995" s="358" t="n">
        <f aca="false">H996+H998+H999+H1000+H1001+H1002+H1003+H1004+H1005+H997</f>
        <v>7429000</v>
      </c>
      <c r="I995" s="358" t="n">
        <f aca="false">I996+I998+I999+I1000+I1001+I1002+I1003+I1004+I1005+I997</f>
        <v>4665482.32</v>
      </c>
      <c r="J995" s="515" t="n">
        <f aca="false">I995/H995*100</f>
        <v>62.8009465607753</v>
      </c>
      <c r="K995" s="7" t="n">
        <f aca="false">SUM(L995:IV995)</f>
        <v>0</v>
      </c>
      <c r="L995" s="8"/>
      <c r="Y995" s="9"/>
      <c r="FR995" s="10"/>
      <c r="IP995" s="10"/>
      <c r="IQ995" s="11"/>
    </row>
    <row r="996" s="7" customFormat="true" ht="15.6" hidden="false" customHeight="false" outlineLevel="0" collapsed="false">
      <c r="A996" s="110"/>
      <c r="B996" s="69"/>
      <c r="C996" s="70"/>
      <c r="D996" s="73"/>
      <c r="E996" s="70"/>
      <c r="F996" s="73" t="n">
        <v>413</v>
      </c>
      <c r="G996" s="117" t="s">
        <v>322</v>
      </c>
      <c r="H996" s="75" t="n">
        <v>1000</v>
      </c>
      <c r="I996" s="75" t="n">
        <f aca="false">K996</f>
        <v>0</v>
      </c>
      <c r="J996" s="77" t="n">
        <f aca="false">I996/H996*100</f>
        <v>0</v>
      </c>
      <c r="K996" s="7" t="n">
        <f aca="false">SUM(L996:IV996)</f>
        <v>0</v>
      </c>
      <c r="L996" s="8"/>
      <c r="Y996" s="9"/>
      <c r="FR996" s="10"/>
      <c r="IP996" s="10"/>
      <c r="IQ996" s="11"/>
    </row>
    <row r="997" s="7" customFormat="true" ht="15.6" hidden="false" customHeight="false" outlineLevel="0" collapsed="false">
      <c r="A997" s="110"/>
      <c r="B997" s="69"/>
      <c r="C997" s="70"/>
      <c r="D997" s="73"/>
      <c r="E997" s="70"/>
      <c r="F997" s="73" t="n">
        <v>414</v>
      </c>
      <c r="G997" s="117" t="s">
        <v>324</v>
      </c>
      <c r="H997" s="75" t="n">
        <v>3000</v>
      </c>
      <c r="I997" s="75" t="n">
        <f aca="false">K997</f>
        <v>0</v>
      </c>
      <c r="J997" s="77" t="n">
        <f aca="false">I997/H997*100</f>
        <v>0</v>
      </c>
      <c r="K997" s="7" t="n">
        <f aca="false">SUM(L997:IV997)</f>
        <v>0</v>
      </c>
      <c r="L997" s="8"/>
      <c r="Y997" s="9"/>
      <c r="FR997" s="10"/>
      <c r="IP997" s="10"/>
      <c r="IQ997" s="11"/>
    </row>
    <row r="998" s="7" customFormat="true" ht="15.6" hidden="false" customHeight="false" outlineLevel="0" collapsed="false">
      <c r="A998" s="110"/>
      <c r="B998" s="69"/>
      <c r="C998" s="70"/>
      <c r="D998" s="73"/>
      <c r="E998" s="70"/>
      <c r="F998" s="73" t="n">
        <v>415</v>
      </c>
      <c r="G998" s="117" t="s">
        <v>326</v>
      </c>
      <c r="H998" s="75" t="n">
        <v>1400000</v>
      </c>
      <c r="I998" s="75" t="n">
        <f aca="false">K998</f>
        <v>1311164.58</v>
      </c>
      <c r="J998" s="77" t="n">
        <f aca="false">I998/H998*100</f>
        <v>93.6546128571429</v>
      </c>
      <c r="K998" s="7" t="n">
        <f aca="false">SUM(L998:IV998)</f>
        <v>1311164.58</v>
      </c>
      <c r="L998" s="8"/>
      <c r="V998" s="7" t="n">
        <v>161405.06</v>
      </c>
      <c r="Y998" s="9"/>
      <c r="AN998" s="7" t="n">
        <f aca="false">136926.73</f>
        <v>136926.73</v>
      </c>
      <c r="BA998" s="7" t="n">
        <v>136112.37</v>
      </c>
      <c r="CM998" s="7" t="n">
        <v>110178.14</v>
      </c>
      <c r="CY998" s="7" t="n">
        <v>13888</v>
      </c>
      <c r="DM998" s="7" t="n">
        <f aca="false">33380.33</f>
        <v>33380.33</v>
      </c>
      <c r="FF998" s="7" t="n">
        <v>108318.55</v>
      </c>
      <c r="FR998" s="10"/>
      <c r="GB998" s="7" t="n">
        <v>21304.71</v>
      </c>
      <c r="GN998" s="7" t="n">
        <v>45743.74</v>
      </c>
      <c r="HE998" s="7" t="n">
        <f aca="false">198975.29</f>
        <v>198975.29</v>
      </c>
      <c r="HR998" s="7" t="n">
        <v>191507.45</v>
      </c>
      <c r="IE998" s="7" t="n">
        <v>153424.21</v>
      </c>
      <c r="IP998" s="10"/>
      <c r="IQ998" s="11"/>
    </row>
    <row r="999" s="7" customFormat="true" ht="15.6" hidden="false" customHeight="false" outlineLevel="0" collapsed="false">
      <c r="A999" s="110"/>
      <c r="B999" s="69"/>
      <c r="C999" s="70"/>
      <c r="D999" s="73"/>
      <c r="E999" s="70"/>
      <c r="F999" s="73" t="n">
        <v>416</v>
      </c>
      <c r="G999" s="117" t="s">
        <v>300</v>
      </c>
      <c r="H999" s="75" t="n">
        <v>400000</v>
      </c>
      <c r="I999" s="75" t="n">
        <f aca="false">K999</f>
        <v>267645.97</v>
      </c>
      <c r="J999" s="77" t="n">
        <f aca="false">I999/H999*100</f>
        <v>66.9114925</v>
      </c>
      <c r="K999" s="7" t="n">
        <f aca="false">SUM(L999:IV999)</f>
        <v>267645.97</v>
      </c>
      <c r="L999" s="8"/>
      <c r="Y999" s="9"/>
      <c r="AK999" s="7" t="n">
        <f aca="false">124652.56</f>
        <v>124652.56</v>
      </c>
      <c r="CL999" s="7" t="n">
        <f aca="false">8696.58</f>
        <v>8696.58</v>
      </c>
      <c r="FR999" s="10"/>
      <c r="HK999" s="7" t="n">
        <f aca="false">134296.83</f>
        <v>134296.83</v>
      </c>
      <c r="IP999" s="10"/>
      <c r="IQ999" s="11"/>
    </row>
    <row r="1000" s="7" customFormat="true" ht="15.6" hidden="false" customHeight="false" outlineLevel="0" collapsed="false">
      <c r="A1000" s="110"/>
      <c r="B1000" s="69"/>
      <c r="C1000" s="70"/>
      <c r="D1000" s="73"/>
      <c r="E1000" s="70"/>
      <c r="F1000" s="73" t="n">
        <v>421</v>
      </c>
      <c r="G1000" s="117" t="s">
        <v>270</v>
      </c>
      <c r="H1000" s="75" t="n">
        <v>3630000</v>
      </c>
      <c r="I1000" s="75" t="n">
        <v>1980221</v>
      </c>
      <c r="J1000" s="77" t="n">
        <f aca="false">I1000/H1000*100</f>
        <v>54.5515426997245</v>
      </c>
      <c r="K1000" s="7" t="n">
        <f aca="false">SUM(L1000:IV1000)</f>
        <v>2650526.77</v>
      </c>
      <c r="L1000" s="8"/>
      <c r="M1000" s="7" t="n">
        <f aca="false">9876.75+60625.53</f>
        <v>70502.28</v>
      </c>
      <c r="N1000" s="7" t="n">
        <f aca="false">42178.58</f>
        <v>42178.58</v>
      </c>
      <c r="R1000" s="7" t="n">
        <f aca="false">16076.59</f>
        <v>16076.59</v>
      </c>
      <c r="S1000" s="7" t="n">
        <f aca="false">58146.73</f>
        <v>58146.73</v>
      </c>
      <c r="Y1000" s="9"/>
      <c r="AJ1000" s="7" t="n">
        <f aca="false">684.55</f>
        <v>684.55</v>
      </c>
      <c r="AR1000" s="7" t="n">
        <f aca="false">475970.6</f>
        <v>475970.6</v>
      </c>
      <c r="AV1000" s="7" t="n">
        <f aca="false">26827.58</f>
        <v>26827.58</v>
      </c>
      <c r="AZ1000" s="7" t="n">
        <f aca="false">7936.55+67562.33</f>
        <v>75498.88</v>
      </c>
      <c r="BN1000" s="7" t="n">
        <f aca="false">19089.74</f>
        <v>19089.74</v>
      </c>
      <c r="BS1000" s="7" t="n">
        <f aca="false">1720.8</f>
        <v>1720.8</v>
      </c>
      <c r="CG1000" s="7" t="n">
        <f aca="false">50247.68</f>
        <v>50247.68</v>
      </c>
      <c r="CI1000" s="7" t="n">
        <f aca="false">7987.11+14355.79+1344.84+671+6315+1732.76</f>
        <v>32406.5</v>
      </c>
      <c r="DA1000" s="7" t="n">
        <f aca="false">1720.8</f>
        <v>1720.8</v>
      </c>
      <c r="DC1000" s="7" t="n">
        <f aca="false">34312.4+2429+3450.84</f>
        <v>40192.24</v>
      </c>
      <c r="DF1000" s="7" t="n">
        <f aca="false">622.12+996.92+172</f>
        <v>1791.04</v>
      </c>
      <c r="DU1000" s="7" t="n">
        <f aca="false">20641.95</f>
        <v>20641.95</v>
      </c>
      <c r="DY1000" s="7" t="n">
        <f aca="false">16498.07</f>
        <v>16498.07</v>
      </c>
      <c r="EF1000" s="7" t="n">
        <f aca="false">4716.89+1720.8+14355.79+5544.15+339</f>
        <v>26676.63</v>
      </c>
      <c r="EY1000" s="7" t="n">
        <f aca="false">12722.4</f>
        <v>12722.4</v>
      </c>
      <c r="EZ1000" s="7" t="n">
        <f aca="false">2224.77+6273.66</f>
        <v>8498.43</v>
      </c>
      <c r="FC1000" s="7" t="n">
        <f aca="false">2429+1725.42</f>
        <v>4154.42</v>
      </c>
      <c r="FI1000" s="7" t="n">
        <f aca="false">14355.79+54</f>
        <v>14409.79</v>
      </c>
      <c r="FR1000" s="10"/>
      <c r="FS1000" s="7" t="n">
        <f aca="false">1720.8+6855.24</f>
        <v>8576.04</v>
      </c>
      <c r="FT1000" s="7" t="n">
        <f aca="false">14409.3</f>
        <v>14409.3</v>
      </c>
      <c r="FW1000" s="7" t="n">
        <f aca="false">5979.08+1323240</f>
        <v>1329219.08</v>
      </c>
      <c r="FZ1000" s="7" t="n">
        <f aca="false">2278.95+6447.45+1725.42</f>
        <v>10451.82</v>
      </c>
      <c r="GH1000" s="7" t="n">
        <f aca="false">2429+1725.42+2402.02+342+122000</f>
        <v>128898.44</v>
      </c>
      <c r="GK1000" s="7" t="n">
        <f aca="false">1787.11+1720.8</f>
        <v>3507.91</v>
      </c>
      <c r="GQ1000" s="7" t="n">
        <f aca="false">13634.65</f>
        <v>13634.65</v>
      </c>
      <c r="HD1000" s="7" t="n">
        <f aca="false">529.66+2488</f>
        <v>3017.66</v>
      </c>
      <c r="HG1000" s="7" t="n">
        <f aca="false">3626.45</f>
        <v>3626.45</v>
      </c>
      <c r="HK1000" s="7" t="n">
        <f aca="false">13661.49</f>
        <v>13661.49</v>
      </c>
      <c r="HN1000" s="7" t="n">
        <f aca="false">4916.86+6269.03</f>
        <v>11185.89</v>
      </c>
      <c r="HO1000" s="7" t="n">
        <f aca="false">6213.02</f>
        <v>6213.02</v>
      </c>
      <c r="HS1000" s="7" t="n">
        <f aca="false">2429</f>
        <v>2429</v>
      </c>
      <c r="HT1000" s="7" t="n">
        <f aca="false">6354.08</f>
        <v>6354.08</v>
      </c>
      <c r="HU1000" s="7" t="n">
        <f aca="false">14355.79+793</f>
        <v>15148.79</v>
      </c>
      <c r="IB1000" s="7" t="n">
        <f aca="false">1720.8</f>
        <v>1720.8</v>
      </c>
      <c r="IE1000" s="7" t="n">
        <f aca="false">6758.48+1725.42</f>
        <v>8483.9</v>
      </c>
      <c r="IF1000" s="7" t="n">
        <f aca="false">27512.18</f>
        <v>27512.18</v>
      </c>
      <c r="IG1000" s="7" t="n">
        <f aca="false">3112.44</f>
        <v>3112.44</v>
      </c>
      <c r="IK1000" s="7" t="n">
        <f aca="false">20462.75</f>
        <v>20462.75</v>
      </c>
      <c r="IP1000" s="10" t="n">
        <f aca="false">1720.8+524</f>
        <v>2244.8</v>
      </c>
      <c r="IQ1000" s="11"/>
    </row>
    <row r="1001" s="7" customFormat="true" ht="15.6" hidden="false" customHeight="false" outlineLevel="0" collapsed="false">
      <c r="A1001" s="110"/>
      <c r="B1001" s="69"/>
      <c r="C1001" s="70"/>
      <c r="D1001" s="73"/>
      <c r="E1001" s="70"/>
      <c r="F1001" s="73" t="n">
        <v>422</v>
      </c>
      <c r="G1001" s="117" t="s">
        <v>271</v>
      </c>
      <c r="H1001" s="75" t="n">
        <v>140000</v>
      </c>
      <c r="I1001" s="75" t="n">
        <f aca="false">K1001</f>
        <v>51607.9</v>
      </c>
      <c r="J1001" s="77" t="n">
        <f aca="false">I1001/H1001*100</f>
        <v>36.8627857142857</v>
      </c>
      <c r="K1001" s="7" t="n">
        <f aca="false">SUM(L1001:IV1001)</f>
        <v>51607.9</v>
      </c>
      <c r="L1001" s="8"/>
      <c r="N1001" s="7" t="n">
        <f aca="false">8000</f>
        <v>8000</v>
      </c>
      <c r="Y1001" s="9"/>
      <c r="AO1001" s="7" t="n">
        <f aca="false">2702.7</f>
        <v>2702.7</v>
      </c>
      <c r="BG1001" s="7" t="n">
        <f aca="false">6000</f>
        <v>6000</v>
      </c>
      <c r="BH1001" s="7" t="n">
        <f aca="false">4360+6000</f>
        <v>10360</v>
      </c>
      <c r="BN1001" s="7" t="n">
        <f aca="false">1335.6</f>
        <v>1335.6</v>
      </c>
      <c r="BS1001" s="7" t="n">
        <f aca="false">22000</f>
        <v>22000</v>
      </c>
      <c r="FR1001" s="10"/>
      <c r="HD1001" s="7" t="n">
        <f aca="false">1209.6</f>
        <v>1209.6</v>
      </c>
      <c r="IP1001" s="10"/>
      <c r="IQ1001" s="11"/>
    </row>
    <row r="1002" s="7" customFormat="true" ht="15.6" hidden="false" customHeight="false" outlineLevel="0" collapsed="false">
      <c r="A1002" s="110"/>
      <c r="B1002" s="69"/>
      <c r="C1002" s="70"/>
      <c r="D1002" s="73"/>
      <c r="E1002" s="70"/>
      <c r="F1002" s="73" t="n">
        <v>423</v>
      </c>
      <c r="G1002" s="117" t="s">
        <v>288</v>
      </c>
      <c r="H1002" s="75" t="n">
        <v>550000</v>
      </c>
      <c r="I1002" s="75" t="n">
        <v>242230</v>
      </c>
      <c r="J1002" s="77" t="n">
        <f aca="false">I1002/H1002*100</f>
        <v>44.0418181818182</v>
      </c>
      <c r="K1002" s="7" t="n">
        <f aca="false">SUM(L1002:IV1002)</f>
        <v>267910.12</v>
      </c>
      <c r="L1002" s="8"/>
      <c r="T1002" s="7" t="n">
        <f aca="false">25680</f>
        <v>25680</v>
      </c>
      <c r="Y1002" s="9"/>
      <c r="AP1002" s="7" t="n">
        <f aca="false">23500+5500</f>
        <v>29000</v>
      </c>
      <c r="BV1002" s="7" t="n">
        <f aca="false">51600+15000+49200</f>
        <v>115800</v>
      </c>
      <c r="CF1002" s="7" t="n">
        <f aca="false">6000.12</f>
        <v>6000.12</v>
      </c>
      <c r="FR1002" s="10"/>
      <c r="FW1002" s="7" t="n">
        <f aca="false">2600</f>
        <v>2600</v>
      </c>
      <c r="GO1002" s="7" t="n">
        <f aca="false">22000</f>
        <v>22000</v>
      </c>
      <c r="GU1002" s="7" t="n">
        <f aca="false">58950</f>
        <v>58950</v>
      </c>
      <c r="IC1002" s="7" t="n">
        <f aca="false">1880</f>
        <v>1880</v>
      </c>
      <c r="IG1002" s="7" t="n">
        <f aca="false">6000</f>
        <v>6000</v>
      </c>
      <c r="IP1002" s="10"/>
      <c r="IQ1002" s="11"/>
    </row>
    <row r="1003" s="7" customFormat="true" ht="15.6" hidden="false" customHeight="false" outlineLevel="0" collapsed="false">
      <c r="A1003" s="110"/>
      <c r="B1003" s="69"/>
      <c r="C1003" s="70"/>
      <c r="D1003" s="73"/>
      <c r="E1003" s="70"/>
      <c r="F1003" s="73" t="n">
        <v>424</v>
      </c>
      <c r="G1003" s="117" t="s">
        <v>332</v>
      </c>
      <c r="H1003" s="75" t="n">
        <v>70000</v>
      </c>
      <c r="I1003" s="75" t="n">
        <f aca="false">K1003</f>
        <v>16596</v>
      </c>
      <c r="J1003" s="77" t="n">
        <f aca="false">I1003/H1003*100</f>
        <v>23.7085714285714</v>
      </c>
      <c r="K1003" s="7" t="n">
        <f aca="false">SUM(L1003:IV1003)</f>
        <v>16596</v>
      </c>
      <c r="L1003" s="8"/>
      <c r="M1003" s="7" t="n">
        <f aca="false">2300</f>
        <v>2300</v>
      </c>
      <c r="Y1003" s="9"/>
      <c r="BN1003" s="7" t="n">
        <f aca="false">9696</f>
        <v>9696</v>
      </c>
      <c r="FR1003" s="10"/>
      <c r="GR1003" s="7" t="n">
        <f aca="false">2300</f>
        <v>2300</v>
      </c>
      <c r="IF1003" s="7" t="n">
        <f aca="false">2300</f>
        <v>2300</v>
      </c>
      <c r="IP1003" s="10"/>
      <c r="IQ1003" s="11"/>
    </row>
    <row r="1004" s="7" customFormat="true" ht="15.6" hidden="false" customHeight="false" outlineLevel="0" collapsed="false">
      <c r="A1004" s="110"/>
      <c r="B1004" s="69"/>
      <c r="C1004" s="70"/>
      <c r="D1004" s="73"/>
      <c r="E1004" s="70"/>
      <c r="F1004" s="73" t="n">
        <v>425</v>
      </c>
      <c r="G1004" s="117" t="s">
        <v>334</v>
      </c>
      <c r="H1004" s="75" t="n">
        <v>600000</v>
      </c>
      <c r="I1004" s="75" t="n">
        <f aca="false">K1004</f>
        <v>341491.87</v>
      </c>
      <c r="J1004" s="77" t="n">
        <f aca="false">I1004/H1004*100</f>
        <v>56.9153116666667</v>
      </c>
      <c r="K1004" s="7" t="n">
        <f aca="false">SUM(L1004:IV1004)</f>
        <v>341491.87</v>
      </c>
      <c r="L1004" s="8"/>
      <c r="N1004" s="7" t="n">
        <f aca="false">2131.49</f>
        <v>2131.49</v>
      </c>
      <c r="Y1004" s="9"/>
      <c r="AO1004" s="7" t="n">
        <f aca="false">4200</f>
        <v>4200</v>
      </c>
      <c r="AT1004" s="7" t="n">
        <f aca="false">2131.25</f>
        <v>2131.25</v>
      </c>
      <c r="BG1004" s="7" t="n">
        <f aca="false">41573</f>
        <v>41573</v>
      </c>
      <c r="BH1004" s="7" t="n">
        <f aca="false">2130.53</f>
        <v>2130.53</v>
      </c>
      <c r="BN1004" s="7" t="n">
        <f aca="false">6400</f>
        <v>6400</v>
      </c>
      <c r="CE1004" s="7" t="n">
        <f aca="false">2129.88</f>
        <v>2129.88</v>
      </c>
      <c r="CG1004" s="7" t="n">
        <f aca="false">15660+45228</f>
        <v>60888</v>
      </c>
      <c r="DH1004" s="7" t="n">
        <f aca="false">2131.57</f>
        <v>2131.57</v>
      </c>
      <c r="ED1004" s="7" t="n">
        <f aca="false">2131.39</f>
        <v>2131.39</v>
      </c>
      <c r="EO1004" s="7" t="n">
        <f aca="false">20350+14600</f>
        <v>34950</v>
      </c>
      <c r="EX1004" s="7" t="n">
        <f aca="false">2131.19</f>
        <v>2131.19</v>
      </c>
      <c r="FR1004" s="10"/>
      <c r="FV1004" s="7" t="n">
        <f aca="false">54120</f>
        <v>54120</v>
      </c>
      <c r="FY1004" s="7" t="n">
        <f aca="false">2131.42</f>
        <v>2131.42</v>
      </c>
      <c r="GS1004" s="7" t="n">
        <f aca="false">27210+20590</f>
        <v>47800</v>
      </c>
      <c r="GT1004" s="7" t="n">
        <f aca="false">4262.72</f>
        <v>4262.72</v>
      </c>
      <c r="HE1004" s="7" t="n">
        <f aca="false">14342.4</f>
        <v>14342.4</v>
      </c>
      <c r="HU1004" s="7" t="n">
        <f aca="false">17760+36016</f>
        <v>53776</v>
      </c>
      <c r="IJ1004" s="7" t="n">
        <f aca="false">2131.03</f>
        <v>2131.03</v>
      </c>
      <c r="IP1004" s="10"/>
      <c r="IQ1004" s="11"/>
    </row>
    <row r="1005" s="7" customFormat="true" ht="15.6" hidden="false" customHeight="false" outlineLevel="0" collapsed="false">
      <c r="A1005" s="110"/>
      <c r="B1005" s="69"/>
      <c r="C1005" s="70"/>
      <c r="D1005" s="73"/>
      <c r="E1005" s="70"/>
      <c r="F1005" s="73" t="n">
        <v>426</v>
      </c>
      <c r="G1005" s="117" t="s">
        <v>290</v>
      </c>
      <c r="H1005" s="75" t="n">
        <v>635000</v>
      </c>
      <c r="I1005" s="75" t="n">
        <v>454525</v>
      </c>
      <c r="J1005" s="77" t="n">
        <f aca="false">I1005/H1005*100</f>
        <v>71.5787401574803</v>
      </c>
      <c r="K1005" s="7" t="n">
        <f aca="false">SUM(L1005:IV1005)</f>
        <v>451339.25</v>
      </c>
      <c r="L1005" s="8"/>
      <c r="M1005" s="7" t="n">
        <f aca="false">11055</f>
        <v>11055</v>
      </c>
      <c r="Y1005" s="9"/>
      <c r="AM1005" s="7" t="n">
        <v>27546</v>
      </c>
      <c r="AO1005" s="7" t="n">
        <f aca="false">16900</f>
        <v>16900</v>
      </c>
      <c r="AX1005" s="7" t="n">
        <f aca="false">5940</f>
        <v>5940</v>
      </c>
      <c r="BG1005" s="7" t="n">
        <f aca="false">2700+11910+23320</f>
        <v>37930</v>
      </c>
      <c r="BS1005" s="7" t="n">
        <f aca="false">11330</f>
        <v>11330</v>
      </c>
      <c r="BV1005" s="7" t="n">
        <f aca="false">16900</f>
        <v>16900</v>
      </c>
      <c r="BX1005" s="7" t="n">
        <f aca="false">16440</f>
        <v>16440</v>
      </c>
      <c r="CZ1005" s="7" t="n">
        <f aca="false">15658</f>
        <v>15658</v>
      </c>
      <c r="EC1005" s="7" t="n">
        <f aca="false">28230+7500</f>
        <v>35730</v>
      </c>
      <c r="FE1005" s="7" t="n">
        <f aca="false">7586.25+8640</f>
        <v>16226.25</v>
      </c>
      <c r="FI1005" s="7" t="n">
        <f aca="false">3600</f>
        <v>3600</v>
      </c>
      <c r="FR1005" s="10"/>
      <c r="GI1005" s="7" t="n">
        <f aca="false">62952+13800</f>
        <v>76752</v>
      </c>
      <c r="GR1005" s="7" t="n">
        <f aca="false">11100+2060</f>
        <v>13160</v>
      </c>
      <c r="GS1005" s="7" t="n">
        <f aca="false">16900</f>
        <v>16900</v>
      </c>
      <c r="GX1005" s="7" t="n">
        <f aca="false">10985</f>
        <v>10985</v>
      </c>
      <c r="HG1005" s="7" t="n">
        <f aca="false">4800</f>
        <v>4800</v>
      </c>
      <c r="HI1005" s="7" t="n">
        <f aca="false">9900</f>
        <v>9900</v>
      </c>
      <c r="HQ1005" s="7" t="n">
        <f aca="false">8965</f>
        <v>8965</v>
      </c>
      <c r="HZ1005" s="7" t="n">
        <f aca="false">40198+23338</f>
        <v>63536</v>
      </c>
      <c r="IB1005" s="7" t="n">
        <f aca="false">9930</f>
        <v>9930</v>
      </c>
      <c r="IM1005" s="7" t="n">
        <f aca="false">21156</f>
        <v>21156</v>
      </c>
      <c r="IP1005" s="10"/>
      <c r="IQ1005" s="11"/>
    </row>
    <row r="1006" s="7" customFormat="true" ht="15.6" hidden="false" customHeight="false" outlineLevel="0" collapsed="false">
      <c r="A1006" s="110"/>
      <c r="B1006" s="69"/>
      <c r="C1006" s="70"/>
      <c r="D1006" s="73"/>
      <c r="E1006" s="70" t="s">
        <v>1140</v>
      </c>
      <c r="F1006" s="91" t="n">
        <v>4632</v>
      </c>
      <c r="G1006" s="87" t="s">
        <v>1117</v>
      </c>
      <c r="H1006" s="358" t="n">
        <f aca="false">H1007+H1008</f>
        <v>151000</v>
      </c>
      <c r="I1006" s="358" t="n">
        <f aca="false">I1007+I1008</f>
        <v>32700</v>
      </c>
      <c r="J1006" s="515" t="n">
        <f aca="false">I1006/H1006*100</f>
        <v>21.6556291390729</v>
      </c>
      <c r="K1006" s="7" t="n">
        <f aca="false">SUM(L1006:IV1006)</f>
        <v>0</v>
      </c>
      <c r="L1006" s="8"/>
      <c r="Y1006" s="9"/>
      <c r="FR1006" s="10"/>
      <c r="IP1006" s="10"/>
      <c r="IQ1006" s="11"/>
    </row>
    <row r="1007" s="7" customFormat="true" ht="15.6" hidden="false" customHeight="false" outlineLevel="0" collapsed="false">
      <c r="A1007" s="110"/>
      <c r="B1007" s="69"/>
      <c r="C1007" s="70"/>
      <c r="D1007" s="73"/>
      <c r="E1007" s="70"/>
      <c r="F1007" s="95" t="n">
        <v>511</v>
      </c>
      <c r="G1007" s="96" t="s">
        <v>430</v>
      </c>
      <c r="H1007" s="75" t="n">
        <v>1000</v>
      </c>
      <c r="I1007" s="75" t="n">
        <f aca="false">K1007</f>
        <v>0</v>
      </c>
      <c r="J1007" s="77" t="n">
        <f aca="false">I1007/H1007*100</f>
        <v>0</v>
      </c>
      <c r="K1007" s="7" t="n">
        <f aca="false">SUM(L1007:IV1007)</f>
        <v>0</v>
      </c>
      <c r="L1007" s="8"/>
      <c r="Y1007" s="9"/>
      <c r="FR1007" s="10"/>
      <c r="IP1007" s="10"/>
      <c r="IQ1007" s="11"/>
    </row>
    <row r="1008" s="7" customFormat="true" ht="15.6" hidden="false" customHeight="false" outlineLevel="0" collapsed="false">
      <c r="A1008" s="110"/>
      <c r="B1008" s="69"/>
      <c r="C1008" s="70"/>
      <c r="D1008" s="73"/>
      <c r="E1008" s="70"/>
      <c r="F1008" s="73" t="n">
        <v>512</v>
      </c>
      <c r="G1008" s="117" t="s">
        <v>345</v>
      </c>
      <c r="H1008" s="75" t="n">
        <v>150000</v>
      </c>
      <c r="I1008" s="75" t="n">
        <f aca="false">K1008</f>
        <v>32700</v>
      </c>
      <c r="J1008" s="77" t="n">
        <f aca="false">I1008/H1008*100</f>
        <v>21.8</v>
      </c>
      <c r="K1008" s="7" t="n">
        <f aca="false">SUM(L1008:IV1008)</f>
        <v>32700</v>
      </c>
      <c r="L1008" s="8"/>
      <c r="Y1008" s="9"/>
      <c r="FR1008" s="10"/>
      <c r="HU1008" s="7" t="n">
        <f aca="false">32700</f>
        <v>32700</v>
      </c>
      <c r="IP1008" s="10"/>
      <c r="IQ1008" s="11"/>
    </row>
    <row r="1009" s="7" customFormat="true" ht="15.6" hidden="false" customHeight="false" outlineLevel="0" collapsed="false">
      <c r="A1009" s="176"/>
      <c r="B1009" s="99"/>
      <c r="C1009" s="100"/>
      <c r="D1009" s="101"/>
      <c r="E1009" s="100"/>
      <c r="F1009" s="101"/>
      <c r="G1009" s="142" t="s">
        <v>496</v>
      </c>
      <c r="H1009" s="103" t="n">
        <f aca="false">H996+H998+H999+H1000+H1001+H1002+H1003+H1004+H1005+H997+H1007+H1008</f>
        <v>7580000</v>
      </c>
      <c r="I1009" s="103" t="n">
        <f aca="false">I996+I998+I999+I1000+I1001+I1002+I1003+I1004+I1005+I997+I1007+I1008</f>
        <v>4698182.32</v>
      </c>
      <c r="J1009" s="104" t="n">
        <f aca="false">I1009/H1009*100</f>
        <v>61.9812970976253</v>
      </c>
      <c r="L1009" s="8"/>
      <c r="Y1009" s="9"/>
      <c r="FR1009" s="10"/>
      <c r="IP1009" s="10"/>
      <c r="IQ1009" s="11"/>
    </row>
    <row r="1010" s="7" customFormat="true" ht="15.6" hidden="false" customHeight="false" outlineLevel="0" collapsed="false">
      <c r="A1010" s="110"/>
      <c r="B1010" s="141"/>
      <c r="C1010" s="69"/>
      <c r="D1010" s="91"/>
      <c r="E1010" s="70"/>
      <c r="F1010" s="73"/>
      <c r="G1010" s="518" t="s">
        <v>1141</v>
      </c>
      <c r="H1010" s="503"/>
      <c r="I1010" s="75"/>
      <c r="J1010" s="77"/>
      <c r="L1010" s="8"/>
      <c r="Y1010" s="9"/>
      <c r="FR1010" s="10"/>
      <c r="IP1010" s="10"/>
      <c r="IQ1010" s="11"/>
    </row>
    <row r="1011" s="7" customFormat="true" ht="15.6" hidden="false" customHeight="false" outlineLevel="0" collapsed="false">
      <c r="A1011" s="110"/>
      <c r="B1011" s="141"/>
      <c r="C1011" s="69"/>
      <c r="D1011" s="91"/>
      <c r="E1011" s="70" t="s">
        <v>1142</v>
      </c>
      <c r="F1011" s="91" t="n">
        <v>4631</v>
      </c>
      <c r="G1011" s="87" t="s">
        <v>1116</v>
      </c>
      <c r="H1011" s="358" t="n">
        <f aca="false">H1012+H1014+H1015+H1016+H1017+H1018+H1019+H1020+H1021+H1013+H1022</f>
        <v>4834000</v>
      </c>
      <c r="I1011" s="358" t="n">
        <f aca="false">I1012+I1014+I1015+I1016+I1017+I1018+I1019+I1020+I1021+I1013+I1022</f>
        <v>3410935.48</v>
      </c>
      <c r="J1011" s="515" t="n">
        <f aca="false">I1011/H1011*100</f>
        <v>70.5613462970625</v>
      </c>
      <c r="K1011" s="7" t="n">
        <f aca="false">SUM(L1011:IV1011)</f>
        <v>0</v>
      </c>
      <c r="L1011" s="8"/>
      <c r="Y1011" s="9"/>
      <c r="FR1011" s="10"/>
      <c r="IP1011" s="10"/>
      <c r="IQ1011" s="11"/>
    </row>
    <row r="1012" s="7" customFormat="true" ht="15.6" hidden="false" customHeight="false" outlineLevel="0" collapsed="false">
      <c r="A1012" s="110"/>
      <c r="B1012" s="141"/>
      <c r="C1012" s="69"/>
      <c r="D1012" s="91"/>
      <c r="E1012" s="70"/>
      <c r="F1012" s="73" t="n">
        <v>413</v>
      </c>
      <c r="G1012" s="117" t="s">
        <v>322</v>
      </c>
      <c r="H1012" s="75" t="n">
        <v>150000</v>
      </c>
      <c r="I1012" s="75" t="n">
        <f aca="false">K1012</f>
        <v>70874.74</v>
      </c>
      <c r="J1012" s="77" t="n">
        <f aca="false">I1012/H1012*100</f>
        <v>47.2498266666667</v>
      </c>
      <c r="K1012" s="7" t="n">
        <f aca="false">SUM(L1012:IV1012)</f>
        <v>70874.74</v>
      </c>
      <c r="L1012" s="8"/>
      <c r="Y1012" s="9"/>
      <c r="AP1012" s="7" t="n">
        <f aca="false">16090.22+16090.22</f>
        <v>32180.44</v>
      </c>
      <c r="EM1012" s="7" t="n">
        <v>6513.86</v>
      </c>
      <c r="FR1012" s="10"/>
      <c r="HZ1012" s="7" t="n">
        <v>16090.22</v>
      </c>
      <c r="IL1012" s="7" t="n">
        <v>16090.22</v>
      </c>
      <c r="IP1012" s="10"/>
      <c r="IQ1012" s="11"/>
    </row>
    <row r="1013" s="7" customFormat="true" ht="15.6" hidden="false" customHeight="false" outlineLevel="0" collapsed="false">
      <c r="A1013" s="110"/>
      <c r="B1013" s="141"/>
      <c r="C1013" s="69"/>
      <c r="D1013" s="91"/>
      <c r="E1013" s="70"/>
      <c r="F1013" s="73" t="n">
        <v>414</v>
      </c>
      <c r="G1013" s="117" t="s">
        <v>324</v>
      </c>
      <c r="H1013" s="75" t="n">
        <v>120000</v>
      </c>
      <c r="I1013" s="75" t="n">
        <f aca="false">K1013</f>
        <v>0</v>
      </c>
      <c r="J1013" s="77" t="n">
        <f aca="false">I1013/H1013*100</f>
        <v>0</v>
      </c>
      <c r="K1013" s="7" t="n">
        <f aca="false">SUM(L1013:IV1013)</f>
        <v>0</v>
      </c>
      <c r="L1013" s="8"/>
      <c r="Y1013" s="9"/>
      <c r="FR1013" s="10"/>
      <c r="IP1013" s="10"/>
      <c r="IQ1013" s="11"/>
    </row>
    <row r="1014" s="7" customFormat="true" ht="15.6" hidden="false" customHeight="false" outlineLevel="0" collapsed="false">
      <c r="A1014" s="110"/>
      <c r="B1014" s="69"/>
      <c r="C1014" s="70"/>
      <c r="D1014" s="73"/>
      <c r="E1014" s="70"/>
      <c r="F1014" s="73" t="n">
        <v>415</v>
      </c>
      <c r="G1014" s="117" t="s">
        <v>326</v>
      </c>
      <c r="H1014" s="75" t="n">
        <v>1400000</v>
      </c>
      <c r="I1014" s="75" t="n">
        <f aca="false">K1014</f>
        <v>1322169.66</v>
      </c>
      <c r="J1014" s="77" t="n">
        <f aca="false">I1014/H1014*100</f>
        <v>94.44069</v>
      </c>
      <c r="K1014" s="7" t="n">
        <f aca="false">SUM(L1014:IV1014)</f>
        <v>1322169.66</v>
      </c>
      <c r="L1014" s="8"/>
      <c r="V1014" s="7" t="n">
        <v>174958.85</v>
      </c>
      <c r="Y1014" s="9"/>
      <c r="AN1014" s="7" t="n">
        <f aca="false">139184.13</f>
        <v>139184.13</v>
      </c>
      <c r="BB1014" s="7" t="n">
        <f aca="false">130055.22</f>
        <v>130055.22</v>
      </c>
      <c r="CP1014" s="7" t="n">
        <v>99626.31</v>
      </c>
      <c r="CZ1014" s="7" t="n">
        <v>19014.25</v>
      </c>
      <c r="DM1014" s="7" t="n">
        <v>30123.16</v>
      </c>
      <c r="FF1014" s="7" t="n">
        <v>115504.49</v>
      </c>
      <c r="FR1014" s="10"/>
      <c r="GB1014" s="7" t="n">
        <v>31982.6</v>
      </c>
      <c r="GN1014" s="7" t="n">
        <v>53561.81</v>
      </c>
      <c r="HA1014" s="7" t="n">
        <v>177671</v>
      </c>
      <c r="HR1014" s="7" t="n">
        <f aca="false">9777.78+190902.87</f>
        <v>200680.65</v>
      </c>
      <c r="IB1014" s="7" t="n">
        <f aca="false">149807.19</f>
        <v>149807.19</v>
      </c>
      <c r="IP1014" s="10"/>
      <c r="IQ1014" s="11"/>
    </row>
    <row r="1015" s="7" customFormat="true" ht="15.6" hidden="false" customHeight="false" outlineLevel="0" collapsed="false">
      <c r="A1015" s="110"/>
      <c r="B1015" s="69"/>
      <c r="C1015" s="70"/>
      <c r="D1015" s="73"/>
      <c r="E1015" s="70"/>
      <c r="F1015" s="73" t="n">
        <v>416</v>
      </c>
      <c r="G1015" s="117" t="s">
        <v>300</v>
      </c>
      <c r="H1015" s="75" t="n">
        <v>310000</v>
      </c>
      <c r="I1015" s="75" t="n">
        <f aca="false">K1015</f>
        <v>284525.86</v>
      </c>
      <c r="J1015" s="77" t="n">
        <f aca="false">I1015/H1015*100</f>
        <v>91.782535483871</v>
      </c>
      <c r="K1015" s="7" t="n">
        <f aca="false">SUM(L1015:IV1015)</f>
        <v>284525.86</v>
      </c>
      <c r="L1015" s="8"/>
      <c r="Y1015" s="9"/>
      <c r="FR1015" s="10"/>
      <c r="GP1015" s="7" t="n">
        <f aca="false">45179.47</f>
        <v>45179.47</v>
      </c>
      <c r="HG1015" s="7" t="n">
        <f aca="false">44150.06</f>
        <v>44150.06</v>
      </c>
      <c r="HL1015" s="7" t="n">
        <f aca="false">195196.33</f>
        <v>195196.33</v>
      </c>
      <c r="IP1015" s="10"/>
      <c r="IQ1015" s="11"/>
    </row>
    <row r="1016" s="7" customFormat="true" ht="15.6" hidden="false" customHeight="false" outlineLevel="0" collapsed="false">
      <c r="A1016" s="110"/>
      <c r="B1016" s="69"/>
      <c r="C1016" s="70"/>
      <c r="D1016" s="73"/>
      <c r="E1016" s="70"/>
      <c r="F1016" s="73" t="n">
        <v>421</v>
      </c>
      <c r="G1016" s="117" t="s">
        <v>270</v>
      </c>
      <c r="H1016" s="75" t="n">
        <v>1299000</v>
      </c>
      <c r="I1016" s="75" t="n">
        <v>767613</v>
      </c>
      <c r="J1016" s="77" t="n">
        <f aca="false">I1016/H1016*100</f>
        <v>59.0926096997691</v>
      </c>
      <c r="K1016" s="7" t="n">
        <f aca="false">SUM(L1016:IV1016)</f>
        <v>776953.35</v>
      </c>
      <c r="L1016" s="8"/>
      <c r="P1016" s="7" t="n">
        <f aca="false">20473.44</f>
        <v>20473.44</v>
      </c>
      <c r="R1016" s="7" t="n">
        <f aca="false">5000</f>
        <v>5000</v>
      </c>
      <c r="T1016" s="7" t="n">
        <f aca="false">567.67+12000+9500+10720.51+3076.93+135+1713.52</f>
        <v>37713.63</v>
      </c>
      <c r="Y1016" s="9"/>
      <c r="AK1016" s="7" t="n">
        <f aca="false">2005.88</f>
        <v>2005.88</v>
      </c>
      <c r="AM1016" s="7" t="n">
        <f aca="false">19780.13</f>
        <v>19780.13</v>
      </c>
      <c r="AR1016" s="7" t="n">
        <f aca="false">1652.07+1220.91+9500</f>
        <v>12372.98</v>
      </c>
      <c r="AW1016" s="7" t="n">
        <f aca="false">16153.36</f>
        <v>16153.36</v>
      </c>
      <c r="BF1016" s="7" t="n">
        <f aca="false">22279.59</f>
        <v>22279.59</v>
      </c>
      <c r="BL1016" s="7" t="n">
        <f aca="false">2978.92+567.67+10720.51+2960.35+352</f>
        <v>17579.45</v>
      </c>
      <c r="BT1016" s="7" t="n">
        <f aca="false">9500</f>
        <v>9500</v>
      </c>
      <c r="BW1016" s="7" t="n">
        <f aca="false">22114</f>
        <v>22114</v>
      </c>
      <c r="CF1016" s="7" t="n">
        <f aca="false">21920.06</f>
        <v>21920.06</v>
      </c>
      <c r="CP1016" s="7" t="n">
        <f aca="false">3314.79+10720.51+3024.68+545+6000</f>
        <v>23604.98</v>
      </c>
      <c r="DA1016" s="7" t="n">
        <f aca="false">2515.51+16803.38+458.12+11.71</f>
        <v>19788.72</v>
      </c>
      <c r="DF1016" s="7" t="n">
        <f aca="false">2719.39+1181.56+239.02+10720.51+2991.32+350</f>
        <v>18201.8</v>
      </c>
      <c r="DY1016" s="7" t="n">
        <f aca="false">7111.15</f>
        <v>7111.15</v>
      </c>
      <c r="EA1016" s="7" t="n">
        <f aca="false">2866.94+1882.26+10720.51+3072.46+177</f>
        <v>18719.17</v>
      </c>
      <c r="EX1016" s="7" t="n">
        <f aca="false">5114.4+1515.1</f>
        <v>6629.5</v>
      </c>
      <c r="EY1016" s="7" t="n">
        <f aca="false">1293.37+10200+10720.51+3253.15+135+1203.89+677.22</f>
        <v>27483.14</v>
      </c>
      <c r="FR1016" s="10"/>
      <c r="FT1016" s="7" t="n">
        <f aca="false">7141.98+1565.76</f>
        <v>8707.74</v>
      </c>
      <c r="FW1016" s="7" t="n">
        <f aca="false">2536.25+1261.11+239.02+3264.05+612</f>
        <v>7912.43</v>
      </c>
      <c r="FY1016" s="7" t="n">
        <f aca="false">1150.93+348.57+3367.94+108</f>
        <v>4975.44</v>
      </c>
      <c r="GD1016" s="7" t="n">
        <f aca="false">1350.25+12000+11.31+240000+94500</f>
        <v>347861.56</v>
      </c>
      <c r="GN1016" s="7" t="n">
        <f aca="false">4011.67+1096.85</f>
        <v>5108.52</v>
      </c>
      <c r="HK1016" s="7" t="n">
        <f aca="false">5418.28+1527.72</f>
        <v>6946</v>
      </c>
      <c r="HN1016" s="7" t="n">
        <f aca="false">3194.63+2101.35+10720.51+3538.01+437</f>
        <v>19991.5</v>
      </c>
      <c r="HZ1016" s="7" t="n">
        <f aca="false">110.26+672.53</f>
        <v>782.79</v>
      </c>
      <c r="IF1016" s="7" t="n">
        <f aca="false">13109.98+3428.51</f>
        <v>16538.49</v>
      </c>
      <c r="IG1016" s="7" t="n">
        <f aca="false">3109.43+458.12+10200+10720.51+3088.22+450</f>
        <v>28026.28</v>
      </c>
      <c r="IJ1016" s="7" t="n">
        <f aca="false">1671.62</f>
        <v>1671.62</v>
      </c>
      <c r="IP1016" s="10"/>
      <c r="IQ1016" s="11"/>
    </row>
    <row r="1017" s="7" customFormat="true" ht="15.6" hidden="false" customHeight="false" outlineLevel="0" collapsed="false">
      <c r="A1017" s="110"/>
      <c r="B1017" s="69"/>
      <c r="C1017" s="70"/>
      <c r="D1017" s="73"/>
      <c r="E1017" s="70"/>
      <c r="F1017" s="73" t="n">
        <v>422</v>
      </c>
      <c r="G1017" s="117" t="s">
        <v>271</v>
      </c>
      <c r="H1017" s="75" t="n">
        <v>90000</v>
      </c>
      <c r="I1017" s="75" t="n">
        <f aca="false">K1017</f>
        <v>40649.34</v>
      </c>
      <c r="J1017" s="77" t="n">
        <f aca="false">I1017/H1017*100</f>
        <v>45.1659333333333</v>
      </c>
      <c r="K1017" s="7" t="n">
        <f aca="false">SUM(L1017:IV1017)</f>
        <v>40649.34</v>
      </c>
      <c r="L1017" s="8"/>
      <c r="Y1017" s="9"/>
      <c r="AK1017" s="7" t="n">
        <f aca="false">8346.89</f>
        <v>8346.89</v>
      </c>
      <c r="AX1017" s="7" t="n">
        <f aca="false">7077+16320</f>
        <v>23397</v>
      </c>
      <c r="BT1017" s="7" t="n">
        <f aca="false">480</f>
        <v>480</v>
      </c>
      <c r="FR1017" s="10"/>
      <c r="HP1017" s="7" t="n">
        <f aca="false">5799.59</f>
        <v>5799.59</v>
      </c>
      <c r="HZ1017" s="7" t="n">
        <f aca="false">2625.86</f>
        <v>2625.86</v>
      </c>
      <c r="IP1017" s="10"/>
      <c r="IQ1017" s="11"/>
    </row>
    <row r="1018" s="7" customFormat="true" ht="15.6" hidden="false" customHeight="false" outlineLevel="0" collapsed="false">
      <c r="A1018" s="110"/>
      <c r="B1018" s="69"/>
      <c r="C1018" s="70"/>
      <c r="D1018" s="73"/>
      <c r="E1018" s="70"/>
      <c r="F1018" s="73" t="n">
        <v>423</v>
      </c>
      <c r="G1018" s="117" t="s">
        <v>288</v>
      </c>
      <c r="H1018" s="75" t="n">
        <v>381000</v>
      </c>
      <c r="I1018" s="75" t="n">
        <v>231243</v>
      </c>
      <c r="J1018" s="77" t="n">
        <f aca="false">I1018/H1018*100</f>
        <v>60.6937007874016</v>
      </c>
      <c r="K1018" s="7" t="n">
        <f aca="false">SUM(L1018:IV1018)</f>
        <v>225242.8</v>
      </c>
      <c r="L1018" s="8"/>
      <c r="Y1018" s="9"/>
      <c r="AR1018" s="7" t="n">
        <f aca="false">19110</f>
        <v>19110</v>
      </c>
      <c r="AW1018" s="7" t="n">
        <f aca="false">25000</f>
        <v>25000</v>
      </c>
      <c r="AX1018" s="7" t="n">
        <f aca="false">9360+2200+1280+43200+6000</f>
        <v>62040</v>
      </c>
      <c r="BL1018" s="505"/>
      <c r="BN1018" s="7" t="n">
        <f aca="false">1522.8+6000</f>
        <v>7522.8</v>
      </c>
      <c r="BT1018" s="7" t="n">
        <f aca="false">36000</f>
        <v>36000</v>
      </c>
      <c r="DF1018" s="7" t="n">
        <f aca="false">6000</f>
        <v>6000</v>
      </c>
      <c r="DQ1018" s="7" t="n">
        <f aca="false">6105+3990</f>
        <v>10095</v>
      </c>
      <c r="EA1018" s="7" t="n">
        <f aca="false">6000</f>
        <v>6000</v>
      </c>
      <c r="EY1018" s="7" t="n">
        <f aca="false">6000</f>
        <v>6000</v>
      </c>
      <c r="FR1018" s="10"/>
      <c r="FX1018" s="7" t="n">
        <f aca="false">2600+6000</f>
        <v>8600</v>
      </c>
      <c r="GD1018" s="7" t="n">
        <f aca="false">6000</f>
        <v>6000</v>
      </c>
      <c r="GU1018" s="7" t="n">
        <f aca="false">6155</f>
        <v>6155</v>
      </c>
      <c r="HH1018" s="7" t="n">
        <f aca="false">12800+6000</f>
        <v>18800</v>
      </c>
      <c r="HI1018" s="7" t="n">
        <f aca="false">1920</f>
        <v>1920</v>
      </c>
      <c r="IG1018" s="7" t="n">
        <f aca="false">6000</f>
        <v>6000</v>
      </c>
      <c r="IP1018" s="10"/>
      <c r="IQ1018" s="11"/>
    </row>
    <row r="1019" s="7" customFormat="true" ht="15.6" hidden="false" customHeight="false" outlineLevel="0" collapsed="false">
      <c r="A1019" s="110"/>
      <c r="B1019" s="69"/>
      <c r="C1019" s="70"/>
      <c r="D1019" s="73"/>
      <c r="E1019" s="70"/>
      <c r="F1019" s="73" t="n">
        <v>424</v>
      </c>
      <c r="G1019" s="117" t="s">
        <v>332</v>
      </c>
      <c r="H1019" s="75" t="n">
        <v>27000</v>
      </c>
      <c r="I1019" s="75" t="n">
        <f aca="false">K1019</f>
        <v>20128</v>
      </c>
      <c r="J1019" s="77" t="n">
        <f aca="false">I1019/H1019*100</f>
        <v>74.5481481481482</v>
      </c>
      <c r="K1019" s="7" t="n">
        <f aca="false">SUM(L1019:IV1019)</f>
        <v>20128</v>
      </c>
      <c r="L1019" s="8"/>
      <c r="T1019" s="7" t="n">
        <f aca="false">5832</f>
        <v>5832</v>
      </c>
      <c r="Y1019" s="9"/>
      <c r="BL1019" s="505"/>
      <c r="BN1019" s="7" t="n">
        <f aca="false">9696</f>
        <v>9696</v>
      </c>
      <c r="BT1019" s="7" t="n">
        <f aca="false">2300</f>
        <v>2300</v>
      </c>
      <c r="FR1019" s="10"/>
      <c r="FY1019" s="7" t="n">
        <f aca="false">2300</f>
        <v>2300</v>
      </c>
      <c r="IP1019" s="10"/>
      <c r="IQ1019" s="11"/>
    </row>
    <row r="1020" s="7" customFormat="true" ht="15.6" hidden="false" customHeight="false" outlineLevel="0" collapsed="false">
      <c r="A1020" s="110"/>
      <c r="B1020" s="69"/>
      <c r="C1020" s="70"/>
      <c r="D1020" s="73"/>
      <c r="E1020" s="70"/>
      <c r="F1020" s="73" t="n">
        <v>425</v>
      </c>
      <c r="G1020" s="117" t="s">
        <v>334</v>
      </c>
      <c r="H1020" s="75" t="n">
        <v>700000</v>
      </c>
      <c r="I1020" s="75" t="n">
        <f aca="false">K1020</f>
        <v>476590.88</v>
      </c>
      <c r="J1020" s="77" t="n">
        <f aca="false">I1020/H1020*100</f>
        <v>68.0844114285714</v>
      </c>
      <c r="K1020" s="7" t="n">
        <f aca="false">SUM(L1020:IV1020)</f>
        <v>476590.88</v>
      </c>
      <c r="L1020" s="8"/>
      <c r="M1020" s="7" t="n">
        <f aca="false">6972</f>
        <v>6972</v>
      </c>
      <c r="T1020" s="7" t="n">
        <f aca="false">21540</f>
        <v>21540</v>
      </c>
      <c r="Y1020" s="9"/>
      <c r="AP1020" s="7" t="n">
        <f aca="false">3098.81</f>
        <v>3098.81</v>
      </c>
      <c r="BF1020" s="7" t="n">
        <f aca="false">35500</f>
        <v>35500</v>
      </c>
      <c r="BI1020" s="7" t="n">
        <f aca="false">74408.6</f>
        <v>74408.6</v>
      </c>
      <c r="FP1020" s="7" t="n">
        <f aca="false">2400+4260</f>
        <v>6660</v>
      </c>
      <c r="FR1020" s="10" t="n">
        <f aca="false">2282.47+2400</f>
        <v>4682.47</v>
      </c>
      <c r="GG1020" s="7" t="n">
        <f aca="false">6004</f>
        <v>6004</v>
      </c>
      <c r="GU1020" s="7" t="n">
        <f aca="false">169572</f>
        <v>169572</v>
      </c>
      <c r="HB1020" s="7" t="n">
        <f aca="false">123648</f>
        <v>123648</v>
      </c>
      <c r="HI1020" s="7" t="n">
        <f aca="false">2880</f>
        <v>2880</v>
      </c>
      <c r="HR1020" s="7" t="n">
        <f aca="false">15456</f>
        <v>15456</v>
      </c>
      <c r="HT1020" s="7" t="n">
        <f aca="false">6169</f>
        <v>6169</v>
      </c>
      <c r="IP1020" s="10"/>
      <c r="IQ1020" s="11"/>
    </row>
    <row r="1021" s="7" customFormat="true" ht="15.6" hidden="false" customHeight="false" outlineLevel="0" collapsed="false">
      <c r="A1021" s="110"/>
      <c r="B1021" s="69"/>
      <c r="C1021" s="70"/>
      <c r="D1021" s="73"/>
      <c r="E1021" s="70"/>
      <c r="F1021" s="73" t="n">
        <v>426</v>
      </c>
      <c r="G1021" s="117" t="s">
        <v>290</v>
      </c>
      <c r="H1021" s="75" t="n">
        <v>355000</v>
      </c>
      <c r="I1021" s="75" t="n">
        <v>197141</v>
      </c>
      <c r="J1021" s="77" t="n">
        <f aca="false">I1021/H1021*100</f>
        <v>55.532676056338</v>
      </c>
      <c r="K1021" s="7" t="n">
        <f aca="false">SUM(L1021:IV1021)</f>
        <v>200327.46</v>
      </c>
      <c r="L1021" s="8"/>
      <c r="Y1021" s="9"/>
      <c r="AR1021" s="7" t="n">
        <f aca="false">790</f>
        <v>790</v>
      </c>
      <c r="AW1021" s="7" t="n">
        <f aca="false">10000</f>
        <v>10000</v>
      </c>
      <c r="AX1021" s="7" t="n">
        <f aca="false">1200</f>
        <v>1200</v>
      </c>
      <c r="CU1021" s="7" t="n">
        <f aca="false">5160+6103+22972</f>
        <v>34235</v>
      </c>
      <c r="DF1021" s="7" t="n">
        <f aca="false">600</f>
        <v>600</v>
      </c>
      <c r="FI1021" s="7" t="n">
        <f aca="false">6698</f>
        <v>6698</v>
      </c>
      <c r="FR1021" s="10"/>
      <c r="FV1021" s="7" t="n">
        <f aca="false">10800</f>
        <v>10800</v>
      </c>
      <c r="FX1021" s="7" t="n">
        <f aca="false">3566.4</f>
        <v>3566.4</v>
      </c>
      <c r="GJ1021" s="7" t="n">
        <f aca="false">3186</f>
        <v>3186</v>
      </c>
      <c r="GQ1021" s="7" t="n">
        <f aca="false">3983+7030+8420.52</f>
        <v>19433.52</v>
      </c>
      <c r="GU1021" s="7" t="n">
        <f aca="false">19782</f>
        <v>19782</v>
      </c>
      <c r="GV1021" s="7" t="n">
        <f aca="false">5000</f>
        <v>5000</v>
      </c>
      <c r="GZ1021" s="7" t="n">
        <f aca="false">9244.32+1221</f>
        <v>10465.32</v>
      </c>
      <c r="HH1021" s="7" t="n">
        <f aca="false">10830</f>
        <v>10830</v>
      </c>
      <c r="HI1021" s="7" t="n">
        <f aca="false">11040</f>
        <v>11040</v>
      </c>
      <c r="HT1021" s="7" t="n">
        <f aca="false">2960</f>
        <v>2960</v>
      </c>
      <c r="IA1021" s="7" t="n">
        <f aca="false">6253+3740+8251.2+5308.09</f>
        <v>23552.29</v>
      </c>
      <c r="IG1021" s="7" t="n">
        <f aca="false">10722+9321+6145.93</f>
        <v>26188.93</v>
      </c>
      <c r="IP1021" s="10"/>
      <c r="IQ1021" s="11"/>
    </row>
    <row r="1022" s="7" customFormat="true" ht="15.6" hidden="false" customHeight="false" outlineLevel="0" collapsed="false">
      <c r="A1022" s="110"/>
      <c r="B1022" s="69"/>
      <c r="C1022" s="70"/>
      <c r="D1022" s="73"/>
      <c r="E1022" s="70"/>
      <c r="F1022" s="73" t="n">
        <v>482</v>
      </c>
      <c r="G1022" s="96" t="s">
        <v>339</v>
      </c>
      <c r="H1022" s="75" t="n">
        <v>2000</v>
      </c>
      <c r="I1022" s="75" t="n">
        <f aca="false">K1022</f>
        <v>0</v>
      </c>
      <c r="J1022" s="77" t="n">
        <f aca="false">I1022/H1022*100</f>
        <v>0</v>
      </c>
      <c r="K1022" s="7" t="n">
        <f aca="false">SUM(L1022:IV1022)</f>
        <v>0</v>
      </c>
      <c r="L1022" s="8"/>
      <c r="Y1022" s="9"/>
      <c r="FR1022" s="10"/>
      <c r="IP1022" s="10"/>
      <c r="IQ1022" s="11"/>
    </row>
    <row r="1023" s="7" customFormat="true" ht="15.6" hidden="false" customHeight="false" outlineLevel="0" collapsed="false">
      <c r="A1023" s="110"/>
      <c r="B1023" s="69"/>
      <c r="C1023" s="70"/>
      <c r="D1023" s="73"/>
      <c r="E1023" s="70" t="s">
        <v>1143</v>
      </c>
      <c r="F1023" s="91" t="n">
        <v>4632</v>
      </c>
      <c r="G1023" s="87" t="s">
        <v>1117</v>
      </c>
      <c r="H1023" s="358" t="n">
        <f aca="false">H1024</f>
        <v>300000</v>
      </c>
      <c r="I1023" s="358" t="n">
        <f aca="false">I1024</f>
        <v>264510</v>
      </c>
      <c r="J1023" s="515" t="n">
        <f aca="false">I1023/H1023*100</f>
        <v>88.17</v>
      </c>
      <c r="K1023" s="7" t="n">
        <f aca="false">SUM(L1023:IV1023)</f>
        <v>0</v>
      </c>
      <c r="L1023" s="8"/>
      <c r="Y1023" s="9"/>
      <c r="FR1023" s="10"/>
      <c r="IP1023" s="10"/>
      <c r="IQ1023" s="11"/>
    </row>
    <row r="1024" s="7" customFormat="true" ht="15.6" hidden="false" customHeight="false" outlineLevel="0" collapsed="false">
      <c r="A1024" s="110"/>
      <c r="B1024" s="69"/>
      <c r="C1024" s="70"/>
      <c r="D1024" s="73"/>
      <c r="E1024" s="70"/>
      <c r="F1024" s="73" t="n">
        <v>512</v>
      </c>
      <c r="G1024" s="117" t="s">
        <v>345</v>
      </c>
      <c r="H1024" s="75" t="n">
        <f aca="false">300000</f>
        <v>300000</v>
      </c>
      <c r="I1024" s="65" t="n">
        <f aca="false">K1024</f>
        <v>264510</v>
      </c>
      <c r="J1024" s="67" t="n">
        <f aca="false">I1024/H1024*100</f>
        <v>88.17</v>
      </c>
      <c r="K1024" s="7" t="n">
        <f aca="false">SUM(L1024:IV1024)</f>
        <v>264510</v>
      </c>
      <c r="L1024" s="8"/>
      <c r="Y1024" s="9"/>
      <c r="FR1024" s="10"/>
      <c r="GS1024" s="7" t="n">
        <v>88560</v>
      </c>
      <c r="HT1024" s="7" t="n">
        <v>161960</v>
      </c>
      <c r="IF1024" s="7" t="n">
        <v>13990</v>
      </c>
      <c r="IP1024" s="10"/>
      <c r="IQ1024" s="11"/>
    </row>
    <row r="1025" s="7" customFormat="true" ht="15.6" hidden="false" customHeight="false" outlineLevel="0" collapsed="false">
      <c r="A1025" s="176"/>
      <c r="B1025" s="99"/>
      <c r="C1025" s="100"/>
      <c r="D1025" s="101"/>
      <c r="E1025" s="100"/>
      <c r="F1025" s="101"/>
      <c r="G1025" s="142" t="s">
        <v>496</v>
      </c>
      <c r="H1025" s="198" t="n">
        <f aca="false">H1012+H1014+H1015+H1016+H1017+H1018+H1019+H1020+H1021+H1013+H1022+H1024</f>
        <v>5134000</v>
      </c>
      <c r="I1025" s="103" t="n">
        <f aca="false">I1012+I1014+I1015+I1016+I1017+I1018+I1019+I1020+I1021+I1013+I1022+I1024</f>
        <v>3675445.48</v>
      </c>
      <c r="J1025" s="143" t="n">
        <f aca="false">I1025/H1025*100</f>
        <v>71.5902898324893</v>
      </c>
      <c r="L1025" s="8"/>
      <c r="Y1025" s="9"/>
      <c r="FR1025" s="10"/>
      <c r="IP1025" s="10"/>
      <c r="IQ1025" s="11"/>
    </row>
    <row r="1026" s="7" customFormat="true" ht="15.6" hidden="false" customHeight="false" outlineLevel="0" collapsed="false">
      <c r="A1026" s="110"/>
      <c r="B1026" s="141"/>
      <c r="C1026" s="69"/>
      <c r="D1026" s="91"/>
      <c r="E1026" s="70"/>
      <c r="F1026" s="73"/>
      <c r="G1026" s="518" t="s">
        <v>1144</v>
      </c>
      <c r="H1026" s="520"/>
      <c r="I1026" s="75"/>
      <c r="J1026" s="190"/>
      <c r="L1026" s="8"/>
      <c r="Y1026" s="9"/>
      <c r="FR1026" s="10"/>
      <c r="IP1026" s="10"/>
      <c r="IQ1026" s="11"/>
    </row>
    <row r="1027" s="7" customFormat="true" ht="15.6" hidden="false" customHeight="false" outlineLevel="0" collapsed="false">
      <c r="A1027" s="110"/>
      <c r="B1027" s="141"/>
      <c r="C1027" s="69"/>
      <c r="D1027" s="91"/>
      <c r="E1027" s="70" t="s">
        <v>1145</v>
      </c>
      <c r="F1027" s="91" t="n">
        <v>4631</v>
      </c>
      <c r="G1027" s="87" t="s">
        <v>1116</v>
      </c>
      <c r="H1027" s="358" t="n">
        <f aca="false">H1029+H1030+H1031+H1032+H1033+H1034+H1035+H1036+H1028+H1037+H1038</f>
        <v>5722000</v>
      </c>
      <c r="I1027" s="358" t="n">
        <f aca="false">I1029+I1030+I1031+I1032+I1033+I1034+I1035+I1036+I1028+I1037+I1038</f>
        <v>4275411.71</v>
      </c>
      <c r="J1027" s="515" t="n">
        <f aca="false">I1027/H1027*100</f>
        <v>74.7188344984271</v>
      </c>
      <c r="K1027" s="7" t="n">
        <f aca="false">SUM(L1027:IV1027)</f>
        <v>0</v>
      </c>
      <c r="L1027" s="8"/>
      <c r="Y1027" s="9"/>
      <c r="FR1027" s="10"/>
      <c r="IP1027" s="10"/>
      <c r="IQ1027" s="11"/>
    </row>
    <row r="1028" s="7" customFormat="true" ht="15.6" hidden="false" customHeight="false" outlineLevel="0" collapsed="false">
      <c r="A1028" s="110"/>
      <c r="B1028" s="141"/>
      <c r="C1028" s="69"/>
      <c r="D1028" s="91"/>
      <c r="E1028" s="70"/>
      <c r="F1028" s="73" t="n">
        <v>414</v>
      </c>
      <c r="G1028" s="117" t="s">
        <v>324</v>
      </c>
      <c r="H1028" s="75" t="n">
        <v>70000</v>
      </c>
      <c r="I1028" s="75" t="n">
        <f aca="false">K1028</f>
        <v>26194.63</v>
      </c>
      <c r="J1028" s="77" t="n">
        <f aca="false">I1028/H1028*100</f>
        <v>37.4209</v>
      </c>
      <c r="K1028" s="7" t="n">
        <f aca="false">SUM(L1028:IV1028)</f>
        <v>26194.63</v>
      </c>
      <c r="L1028" s="8"/>
      <c r="Y1028" s="9"/>
      <c r="FR1028" s="10"/>
      <c r="HK1028" s="7" t="n">
        <f aca="false">26194.63</f>
        <v>26194.63</v>
      </c>
      <c r="IP1028" s="10"/>
      <c r="IQ1028" s="11"/>
    </row>
    <row r="1029" s="7" customFormat="true" ht="15.6" hidden="false" customHeight="false" outlineLevel="0" collapsed="false">
      <c r="A1029" s="110"/>
      <c r="B1029" s="69"/>
      <c r="C1029" s="70"/>
      <c r="D1029" s="73"/>
      <c r="E1029" s="70"/>
      <c r="F1029" s="73" t="n">
        <v>415</v>
      </c>
      <c r="G1029" s="117" t="s">
        <v>326</v>
      </c>
      <c r="H1029" s="75" t="n">
        <v>1400000</v>
      </c>
      <c r="I1029" s="75" t="n">
        <v>1355882</v>
      </c>
      <c r="J1029" s="77" t="n">
        <f aca="false">I1029/H1029*100</f>
        <v>96.8487142857143</v>
      </c>
      <c r="K1029" s="7" t="n">
        <f aca="false">SUM(L1029:IV1029)</f>
        <v>1356328.93</v>
      </c>
      <c r="L1029" s="8"/>
      <c r="W1029" s="7" t="n">
        <v>169648.01</v>
      </c>
      <c r="Y1029" s="9"/>
      <c r="AN1029" s="7" t="n">
        <f aca="false">124157.64</f>
        <v>124157.64</v>
      </c>
      <c r="BB1029" s="7" t="n">
        <v>129887.13</v>
      </c>
      <c r="CN1029" s="7" t="n">
        <v>118827.13</v>
      </c>
      <c r="CZ1029" s="7" t="n">
        <v>25636.73</v>
      </c>
      <c r="DM1029" s="7" t="n">
        <v>36056.96</v>
      </c>
      <c r="FF1029" s="7" t="n">
        <v>128479.91</v>
      </c>
      <c r="FR1029" s="10"/>
      <c r="GB1029" s="7" t="n">
        <v>36777.3</v>
      </c>
      <c r="GN1029" s="7" t="n">
        <v>45068.03</v>
      </c>
      <c r="HF1029" s="7" t="n">
        <v>200597.19</v>
      </c>
      <c r="HR1029" s="7" t="n">
        <v>191442.42</v>
      </c>
      <c r="IE1029" s="7" t="n">
        <v>149750.48</v>
      </c>
      <c r="IP1029" s="10"/>
      <c r="IQ1029" s="11"/>
    </row>
    <row r="1030" s="7" customFormat="true" ht="15.6" hidden="false" customHeight="false" outlineLevel="0" collapsed="false">
      <c r="A1030" s="110"/>
      <c r="B1030" s="69"/>
      <c r="C1030" s="70"/>
      <c r="D1030" s="73"/>
      <c r="E1030" s="70"/>
      <c r="F1030" s="73" t="n">
        <v>416</v>
      </c>
      <c r="G1030" s="117" t="s">
        <v>300</v>
      </c>
      <c r="H1030" s="75" t="n">
        <v>140000</v>
      </c>
      <c r="I1030" s="75" t="n">
        <f aca="false">K1030</f>
        <v>135844.56</v>
      </c>
      <c r="J1030" s="77" t="n">
        <f aca="false">I1030/H1030*100</f>
        <v>97.0318285714286</v>
      </c>
      <c r="K1030" s="7" t="n">
        <f aca="false">SUM(L1030:IV1030)</f>
        <v>135844.56</v>
      </c>
      <c r="L1030" s="8"/>
      <c r="Y1030" s="9"/>
      <c r="CT1030" s="7" t="n">
        <v>135844.56</v>
      </c>
      <c r="FR1030" s="10"/>
      <c r="IP1030" s="10"/>
      <c r="IQ1030" s="11"/>
    </row>
    <row r="1031" s="7" customFormat="true" ht="15.6" hidden="false" customHeight="false" outlineLevel="0" collapsed="false">
      <c r="A1031" s="110"/>
      <c r="B1031" s="69"/>
      <c r="C1031" s="70"/>
      <c r="D1031" s="73"/>
      <c r="E1031" s="70"/>
      <c r="F1031" s="73" t="n">
        <v>421</v>
      </c>
      <c r="G1031" s="117" t="s">
        <v>270</v>
      </c>
      <c r="H1031" s="75" t="n">
        <v>1930000</v>
      </c>
      <c r="I1031" s="75" t="n">
        <v>1298939</v>
      </c>
      <c r="J1031" s="77" t="n">
        <f aca="false">I1031/H1031*100</f>
        <v>67.3025388601036</v>
      </c>
      <c r="K1031" s="7" t="n">
        <f aca="false">SUM(L1031:IV1031)</f>
        <v>1322419.69</v>
      </c>
      <c r="L1031" s="8"/>
      <c r="N1031" s="7" t="n">
        <f aca="false">272360.4+25966.66</f>
        <v>298327.06</v>
      </c>
      <c r="P1031" s="7" t="n">
        <f aca="false">42896.74</f>
        <v>42896.74</v>
      </c>
      <c r="R1031" s="7" t="n">
        <f aca="false">30455.49</f>
        <v>30455.49</v>
      </c>
      <c r="Y1031" s="9" t="n">
        <f aca="false">1979.81</f>
        <v>1979.81</v>
      </c>
      <c r="AK1031" s="7" t="n">
        <f aca="false">47279.16</f>
        <v>47279.16</v>
      </c>
      <c r="AS1031" s="7" t="n">
        <f aca="false">2974.43</f>
        <v>2974.43</v>
      </c>
      <c r="AV1031" s="7" t="n">
        <f aca="false">21241.06</f>
        <v>21241.06</v>
      </c>
      <c r="AX1031" s="7" t="n">
        <f aca="false">64170.78+4072.19</f>
        <v>68242.97</v>
      </c>
      <c r="BF1031" s="7" t="n">
        <f aca="false">21910.56</f>
        <v>21910.56</v>
      </c>
      <c r="BK1031" s="7" t="n">
        <f aca="false">25000</f>
        <v>25000</v>
      </c>
      <c r="BL1031" s="7" t="n">
        <f aca="false">48319.48</f>
        <v>48319.48</v>
      </c>
      <c r="BV1031" s="7" t="n">
        <f aca="false">45630+1719.51</f>
        <v>47349.51</v>
      </c>
      <c r="CH1031" s="7" t="n">
        <f aca="false">40291.21</f>
        <v>40291.21</v>
      </c>
      <c r="CN1031" s="7" t="n">
        <f aca="false">4016.96+20196.88</f>
        <v>24213.84</v>
      </c>
      <c r="DG1031" s="7" t="n">
        <f aca="false">14683.68+3244.01+1998+783+2730+1782.78</f>
        <v>25221.47</v>
      </c>
      <c r="DY1031" s="7" t="n">
        <f aca="false">22249.49</f>
        <v>22249.49</v>
      </c>
      <c r="EF1031" s="7" t="n">
        <f aca="false">14683.68+1998+266+3268.9+10.93+1704+1657.52</f>
        <v>23589.03</v>
      </c>
      <c r="ET1031" s="7" t="n">
        <f aca="false">1789.91+20535.78</f>
        <v>22325.69</v>
      </c>
      <c r="EX1031" s="7" t="n">
        <f aca="false">20361.52</f>
        <v>20361.52</v>
      </c>
      <c r="EY1031" s="7" t="n">
        <f aca="false">14683.68+3466.43+352+1704+2382.44</f>
        <v>22588.55</v>
      </c>
      <c r="FI1031" s="7" t="n">
        <f aca="false">2462.44</f>
        <v>2462.44</v>
      </c>
      <c r="FR1031" s="10"/>
      <c r="FU1031" s="7" t="n">
        <v>12000</v>
      </c>
      <c r="FW1031" s="7" t="n">
        <f aca="false">498+3259.99+595+1704</f>
        <v>6056.99</v>
      </c>
      <c r="GA1031" s="7" t="n">
        <v>25000</v>
      </c>
      <c r="GJ1031" s="7" t="n">
        <f aca="false">2754.46</f>
        <v>2754.46</v>
      </c>
      <c r="GN1031" s="7" t="n">
        <f aca="false">1662.82</f>
        <v>1662.82</v>
      </c>
      <c r="GQ1031" s="7" t="n">
        <f aca="false">18550.27</f>
        <v>18550.27</v>
      </c>
      <c r="GR1031" s="7" t="n">
        <f aca="false">2423.8</f>
        <v>2423.8</v>
      </c>
      <c r="GS1031" s="7" t="n">
        <f aca="false">3355.9+735+1704</f>
        <v>5794.9</v>
      </c>
      <c r="GZ1031" s="7" t="n">
        <f aca="false">19522.42</f>
        <v>19522.42</v>
      </c>
      <c r="HG1031" s="7" t="n">
        <f aca="false">285777</f>
        <v>285777</v>
      </c>
      <c r="HJ1031" s="7" t="n">
        <f aca="false">1862.72</f>
        <v>1862.72</v>
      </c>
      <c r="HN1031" s="7" t="n">
        <f aca="false">3244.01+507.45+3408</f>
        <v>7159.46</v>
      </c>
      <c r="HU1031" s="7" t="n">
        <f aca="false">14683.68</f>
        <v>14683.68</v>
      </c>
      <c r="HV1031" s="7" t="n">
        <f aca="false">756.9</f>
        <v>756.9</v>
      </c>
      <c r="IF1031" s="7" t="n">
        <f aca="false">31194.5+1867.56</f>
        <v>33062.06</v>
      </c>
      <c r="IK1031" s="7" t="n">
        <f aca="false">20210.69</f>
        <v>20210.69</v>
      </c>
      <c r="IM1031" s="7" t="n">
        <f aca="false">2877.59</f>
        <v>2877.59</v>
      </c>
      <c r="IN1031" s="7" t="n">
        <f aca="false">1102</f>
        <v>1102</v>
      </c>
      <c r="IP1031" s="10" t="n">
        <f aca="false">1869.49+12.93</f>
        <v>1882.42</v>
      </c>
      <c r="IQ1031" s="11"/>
    </row>
    <row r="1032" s="7" customFormat="true" ht="15.6" hidden="false" customHeight="false" outlineLevel="0" collapsed="false">
      <c r="A1032" s="110"/>
      <c r="B1032" s="69"/>
      <c r="C1032" s="70"/>
      <c r="D1032" s="73"/>
      <c r="E1032" s="70"/>
      <c r="F1032" s="73" t="n">
        <v>422</v>
      </c>
      <c r="G1032" s="117" t="s">
        <v>271</v>
      </c>
      <c r="H1032" s="75" t="n">
        <v>350000</v>
      </c>
      <c r="I1032" s="75" t="n">
        <v>258297</v>
      </c>
      <c r="J1032" s="77" t="n">
        <f aca="false">I1032/H1032*100</f>
        <v>73.7991428571429</v>
      </c>
      <c r="K1032" s="7" t="n">
        <f aca="false">SUM(L1032:IV1032)</f>
        <v>277785.33</v>
      </c>
      <c r="L1032" s="8"/>
      <c r="N1032" s="7" t="n">
        <f aca="false">10000</f>
        <v>10000</v>
      </c>
      <c r="T1032" s="7" t="n">
        <f aca="false">25984</f>
        <v>25984</v>
      </c>
      <c r="Y1032" s="9"/>
      <c r="AO1032" s="7" t="n">
        <f aca="false">21112+18792</f>
        <v>39904</v>
      </c>
      <c r="AV1032" s="7" t="n">
        <f aca="false">30858</f>
        <v>30858</v>
      </c>
      <c r="BG1032" s="7" t="n">
        <f aca="false">8141.73</f>
        <v>8141.73</v>
      </c>
      <c r="BP1032" s="7" t="n">
        <f aca="false">35728</f>
        <v>35728</v>
      </c>
      <c r="EM1032" s="7" t="n">
        <v>7340</v>
      </c>
      <c r="FR1032" s="10"/>
      <c r="GZ1032" s="7" t="n">
        <v>44300.8</v>
      </c>
      <c r="HU1032" s="7" t="n">
        <f aca="false">39800.8</f>
        <v>39800.8</v>
      </c>
      <c r="IL1032" s="7" t="n">
        <f aca="false">35728</f>
        <v>35728</v>
      </c>
      <c r="IP1032" s="10"/>
      <c r="IQ1032" s="11"/>
    </row>
    <row r="1033" s="7" customFormat="true" ht="15.6" hidden="false" customHeight="false" outlineLevel="0" collapsed="false">
      <c r="A1033" s="110"/>
      <c r="B1033" s="69"/>
      <c r="C1033" s="70"/>
      <c r="D1033" s="73"/>
      <c r="E1033" s="70"/>
      <c r="F1033" s="73" t="n">
        <v>423</v>
      </c>
      <c r="G1033" s="117" t="s">
        <v>288</v>
      </c>
      <c r="H1033" s="75" t="n">
        <v>545000</v>
      </c>
      <c r="I1033" s="75" t="n">
        <f aca="false">K1033</f>
        <v>418188.03</v>
      </c>
      <c r="J1033" s="77" t="n">
        <f aca="false">I1033/H1033*100</f>
        <v>76.7317486238532</v>
      </c>
      <c r="K1033" s="7" t="n">
        <f aca="false">SUM(L1033:IV1033)</f>
        <v>418188.03</v>
      </c>
      <c r="L1033" s="8"/>
      <c r="Y1033" s="9"/>
      <c r="AR1033" s="7" t="n">
        <f aca="false">35250</f>
        <v>35250</v>
      </c>
      <c r="AT1033" s="7" t="n">
        <f aca="false">30000</f>
        <v>30000</v>
      </c>
      <c r="AV1033" s="7" t="n">
        <f aca="false">46519.78</f>
        <v>46519.78</v>
      </c>
      <c r="BC1033" s="7" t="n">
        <f aca="false">6000</f>
        <v>6000</v>
      </c>
      <c r="BF1033" s="7" t="n">
        <f aca="false">20000+49200</f>
        <v>69200</v>
      </c>
      <c r="BP1033" s="7" t="n">
        <f aca="false">42603+38400</f>
        <v>81003</v>
      </c>
      <c r="BR1033" s="7" t="n">
        <f aca="false">32757+10843.07</f>
        <v>43600.07</v>
      </c>
      <c r="BS1033" s="7" t="n">
        <f aca="false">6000</f>
        <v>6000</v>
      </c>
      <c r="CH1033" s="7" t="n">
        <f aca="false">6000</f>
        <v>6000</v>
      </c>
      <c r="DY1033" s="7" t="n">
        <f aca="false">6000</f>
        <v>6000</v>
      </c>
      <c r="EF1033" s="7" t="n">
        <f aca="false">4800</f>
        <v>4800</v>
      </c>
      <c r="ES1033" s="7" t="n">
        <f aca="false">3600</f>
        <v>3600</v>
      </c>
      <c r="EY1033" s="7" t="n">
        <f aca="false">6000</f>
        <v>6000</v>
      </c>
      <c r="FR1033" s="10"/>
      <c r="FU1033" s="7" t="n">
        <v>6000</v>
      </c>
      <c r="FW1033" s="7" t="n">
        <f aca="false">6000</f>
        <v>6000</v>
      </c>
      <c r="FX1033" s="7" t="n">
        <f aca="false">14897.29</f>
        <v>14897.29</v>
      </c>
      <c r="GS1033" s="7" t="n">
        <f aca="false">12000+10847.83</f>
        <v>22847.83</v>
      </c>
      <c r="HG1033" s="7" t="n">
        <f aca="false">4950</f>
        <v>4950</v>
      </c>
      <c r="HJ1033" s="7" t="n">
        <f aca="false">3760.03+6000</f>
        <v>9760.03</v>
      </c>
      <c r="IB1033" s="7" t="n">
        <f aca="false">3760.03</f>
        <v>3760.03</v>
      </c>
      <c r="IG1033" s="7" t="n">
        <f aca="false">6000</f>
        <v>6000</v>
      </c>
      <c r="IP1033" s="10"/>
      <c r="IQ1033" s="11"/>
    </row>
    <row r="1034" s="7" customFormat="true" ht="15.6" hidden="false" customHeight="false" outlineLevel="0" collapsed="false">
      <c r="A1034" s="110"/>
      <c r="B1034" s="69"/>
      <c r="C1034" s="70"/>
      <c r="D1034" s="73"/>
      <c r="E1034" s="70"/>
      <c r="F1034" s="73" t="n">
        <v>424</v>
      </c>
      <c r="G1034" s="117" t="s">
        <v>332</v>
      </c>
      <c r="H1034" s="75" t="n">
        <v>20000</v>
      </c>
      <c r="I1034" s="75" t="n">
        <f aca="false">K1034</f>
        <v>13000</v>
      </c>
      <c r="J1034" s="77" t="n">
        <f aca="false">I1034/H1034*100</f>
        <v>65</v>
      </c>
      <c r="K1034" s="7" t="n">
        <f aca="false">SUM(L1034:IV1034)</f>
        <v>13000</v>
      </c>
      <c r="L1034" s="8"/>
      <c r="P1034" s="7" t="n">
        <f aca="false">6100</f>
        <v>6100</v>
      </c>
      <c r="Y1034" s="9"/>
      <c r="BW1034" s="7" t="n">
        <f aca="false">2300</f>
        <v>2300</v>
      </c>
      <c r="FR1034" s="10"/>
      <c r="HE1034" s="7" t="n">
        <f aca="false">2300</f>
        <v>2300</v>
      </c>
      <c r="IN1034" s="7" t="n">
        <f aca="false">2300</f>
        <v>2300</v>
      </c>
      <c r="IP1034" s="10"/>
      <c r="IQ1034" s="11"/>
    </row>
    <row r="1035" s="7" customFormat="true" ht="15.6" hidden="false" customHeight="false" outlineLevel="0" collapsed="false">
      <c r="A1035" s="110"/>
      <c r="B1035" s="69"/>
      <c r="C1035" s="70"/>
      <c r="D1035" s="73"/>
      <c r="E1035" s="70"/>
      <c r="F1035" s="73" t="n">
        <v>425</v>
      </c>
      <c r="G1035" s="117" t="s">
        <v>334</v>
      </c>
      <c r="H1035" s="75" t="n">
        <v>600000</v>
      </c>
      <c r="I1035" s="75" t="n">
        <f aca="false">K1035</f>
        <v>280489</v>
      </c>
      <c r="J1035" s="77" t="n">
        <f aca="false">I1035/H1035*100</f>
        <v>46.7481666666667</v>
      </c>
      <c r="K1035" s="7" t="n">
        <f aca="false">SUM(L1035:IV1035)</f>
        <v>280489</v>
      </c>
      <c r="L1035" s="8"/>
      <c r="N1035" s="7" t="n">
        <f aca="false">7838.4</f>
        <v>7838.4</v>
      </c>
      <c r="Y1035" s="9"/>
      <c r="AH1035" s="7" t="n">
        <f aca="false">99778.8</f>
        <v>99778.8</v>
      </c>
      <c r="AO1035" s="7" t="n">
        <f aca="false">16250+57133.8</f>
        <v>73383.8</v>
      </c>
      <c r="AX1035" s="7" t="n">
        <v>22580</v>
      </c>
      <c r="BE1035" s="7" t="n">
        <f aca="false">4860</f>
        <v>4860</v>
      </c>
      <c r="EO1035" s="7" t="n">
        <f aca="false">19500</f>
        <v>19500</v>
      </c>
      <c r="FL1035" s="7" t="n">
        <f aca="false">5460</f>
        <v>5460</v>
      </c>
      <c r="FP1035" s="7" t="n">
        <f aca="false">6948</f>
        <v>6948</v>
      </c>
      <c r="FR1035" s="10"/>
      <c r="FU1035" s="7" t="n">
        <f aca="false">28320</f>
        <v>28320</v>
      </c>
      <c r="FW1035" s="7" t="n">
        <f aca="false">2700</f>
        <v>2700</v>
      </c>
      <c r="HU1035" s="7" t="n">
        <f aca="false">4200</f>
        <v>4200</v>
      </c>
      <c r="IM1035" s="7" t="n">
        <f aca="false">4920</f>
        <v>4920</v>
      </c>
      <c r="IP1035" s="10"/>
      <c r="IQ1035" s="11"/>
    </row>
    <row r="1036" s="7" customFormat="true" ht="15.6" hidden="false" customHeight="false" outlineLevel="0" collapsed="false">
      <c r="A1036" s="110"/>
      <c r="B1036" s="69"/>
      <c r="C1036" s="70"/>
      <c r="D1036" s="73"/>
      <c r="E1036" s="70"/>
      <c r="F1036" s="73" t="n">
        <v>426</v>
      </c>
      <c r="G1036" s="117" t="s">
        <v>290</v>
      </c>
      <c r="H1036" s="75" t="n">
        <v>660000</v>
      </c>
      <c r="I1036" s="75" t="n">
        <f aca="false">K1036</f>
        <v>483007.49</v>
      </c>
      <c r="J1036" s="77" t="n">
        <f aca="false">I1036/H1036*100</f>
        <v>73.182953030303</v>
      </c>
      <c r="K1036" s="7" t="n">
        <f aca="false">SUM(L1036:IV1036)</f>
        <v>483007.49</v>
      </c>
      <c r="L1036" s="8"/>
      <c r="O1036" s="7" t="n">
        <f aca="false">7267+21695.4</f>
        <v>28962.4</v>
      </c>
      <c r="T1036" s="7" t="n">
        <f aca="false">16900</f>
        <v>16900</v>
      </c>
      <c r="Y1036" s="9"/>
      <c r="AK1036" s="7" t="n">
        <f aca="false">23198.4</f>
        <v>23198.4</v>
      </c>
      <c r="AO1036" s="7" t="n">
        <f aca="false">59354.88</f>
        <v>59354.88</v>
      </c>
      <c r="AP1036" s="7" t="n">
        <f aca="false">3822</f>
        <v>3822</v>
      </c>
      <c r="AS1036" s="7" t="n">
        <f aca="false">2192.4</f>
        <v>2192.4</v>
      </c>
      <c r="AV1036" s="7" t="n">
        <f aca="false">7324</f>
        <v>7324</v>
      </c>
      <c r="AX1036" s="7" t="n">
        <f aca="false">670</f>
        <v>670</v>
      </c>
      <c r="BF1036" s="7" t="n">
        <f aca="false">24000+20000</f>
        <v>44000</v>
      </c>
      <c r="BG1036" s="7" t="n">
        <f aca="false">3600</f>
        <v>3600</v>
      </c>
      <c r="BL1036" s="7" t="n">
        <f aca="false">13140</f>
        <v>13140</v>
      </c>
      <c r="BP1036" s="7" t="n">
        <f aca="false">16900</f>
        <v>16900</v>
      </c>
      <c r="BV1036" s="7" t="n">
        <f aca="false">24290</f>
        <v>24290</v>
      </c>
      <c r="BY1036" s="7" t="n">
        <f aca="false">23648.55</f>
        <v>23648.55</v>
      </c>
      <c r="DX1036" s="7" t="n">
        <f aca="false">2160+2961</f>
        <v>5121</v>
      </c>
      <c r="EC1036" s="7" t="n">
        <f aca="false">16900</f>
        <v>16900</v>
      </c>
      <c r="EO1036" s="7" t="n">
        <f aca="false">10846.39+13166.5</f>
        <v>24012.89</v>
      </c>
      <c r="FP1036" s="7" t="n">
        <f aca="false">6340+6070+20000</f>
        <v>32410</v>
      </c>
      <c r="FR1036" s="10"/>
      <c r="FY1036" s="7" t="n">
        <f aca="false">7407.75</f>
        <v>7407.75</v>
      </c>
      <c r="FZ1036" s="7" t="n">
        <f aca="false">11919.84</f>
        <v>11919.84</v>
      </c>
      <c r="GJ1036" s="7" t="n">
        <f aca="false">9504</f>
        <v>9504</v>
      </c>
      <c r="GZ1036" s="7" t="n">
        <f aca="false">16900+5265.3</f>
        <v>22165.3</v>
      </c>
      <c r="HP1036" s="7" t="n">
        <f aca="false">7038</f>
        <v>7038</v>
      </c>
      <c r="HT1036" s="7" t="n">
        <f aca="false">27859.08</f>
        <v>27859.08</v>
      </c>
      <c r="IG1036" s="7" t="n">
        <f aca="false">25954+15737</f>
        <v>41691</v>
      </c>
      <c r="IM1036" s="7" t="n">
        <f aca="false">5400</f>
        <v>5400</v>
      </c>
      <c r="IP1036" s="10" t="n">
        <f aca="false">3576</f>
        <v>3576</v>
      </c>
      <c r="IQ1036" s="11"/>
    </row>
    <row r="1037" s="7" customFormat="true" ht="15.6" hidden="false" customHeight="false" outlineLevel="0" collapsed="false">
      <c r="A1037" s="110"/>
      <c r="B1037" s="69"/>
      <c r="C1037" s="70"/>
      <c r="D1037" s="73"/>
      <c r="E1037" s="70"/>
      <c r="F1037" s="350" t="n">
        <v>482</v>
      </c>
      <c r="G1037" s="96" t="s">
        <v>339</v>
      </c>
      <c r="H1037" s="75" t="n">
        <f aca="false">1000+5000</f>
        <v>6000</v>
      </c>
      <c r="I1037" s="75" t="n">
        <f aca="false">K1037</f>
        <v>5570</v>
      </c>
      <c r="J1037" s="77" t="n">
        <f aca="false">I1037/H1037*100</f>
        <v>92.8333333333333</v>
      </c>
      <c r="K1037" s="7" t="n">
        <f aca="false">SUM(L1037:IV1037)</f>
        <v>5570</v>
      </c>
      <c r="L1037" s="8"/>
      <c r="Y1037" s="9"/>
      <c r="AM1037" s="7" t="n">
        <f aca="false">980</f>
        <v>980</v>
      </c>
      <c r="AX1037" s="7" t="n">
        <v>4590</v>
      </c>
      <c r="FR1037" s="10"/>
      <c r="IP1037" s="10"/>
      <c r="IQ1037" s="11"/>
    </row>
    <row r="1038" s="7" customFormat="true" ht="15.6" hidden="false" customHeight="false" outlineLevel="0" collapsed="false">
      <c r="A1038" s="110"/>
      <c r="B1038" s="69"/>
      <c r="C1038" s="70"/>
      <c r="D1038" s="73"/>
      <c r="E1038" s="70"/>
      <c r="F1038" s="73" t="n">
        <v>483</v>
      </c>
      <c r="G1038" s="117" t="s">
        <v>341</v>
      </c>
      <c r="H1038" s="75" t="n">
        <v>1000</v>
      </c>
      <c r="I1038" s="75" t="n">
        <f aca="false">K1038</f>
        <v>0</v>
      </c>
      <c r="J1038" s="77" t="n">
        <f aca="false">I1038/H1038*100</f>
        <v>0</v>
      </c>
      <c r="K1038" s="7" t="n">
        <f aca="false">SUM(L1038:IV1038)</f>
        <v>0</v>
      </c>
      <c r="L1038" s="8"/>
      <c r="Y1038" s="9"/>
      <c r="FR1038" s="10"/>
      <c r="IP1038" s="10"/>
      <c r="IQ1038" s="11"/>
    </row>
    <row r="1039" s="7" customFormat="true" ht="15.6" hidden="false" customHeight="false" outlineLevel="0" collapsed="false">
      <c r="A1039" s="110"/>
      <c r="B1039" s="69"/>
      <c r="C1039" s="70"/>
      <c r="D1039" s="73"/>
      <c r="E1039" s="70" t="s">
        <v>1146</v>
      </c>
      <c r="F1039" s="91" t="n">
        <v>4632</v>
      </c>
      <c r="G1039" s="87" t="s">
        <v>1117</v>
      </c>
      <c r="H1039" s="358" t="n">
        <f aca="false">H1040</f>
        <v>100000</v>
      </c>
      <c r="I1039" s="358" t="n">
        <f aca="false">I1040</f>
        <v>7477.8</v>
      </c>
      <c r="J1039" s="515" t="n">
        <f aca="false">I1039/H1039*100</f>
        <v>7.4778</v>
      </c>
      <c r="K1039" s="7" t="n">
        <f aca="false">SUM(L1039:IV1039)</f>
        <v>0</v>
      </c>
      <c r="L1039" s="8"/>
      <c r="Y1039" s="9"/>
      <c r="FR1039" s="10"/>
      <c r="IP1039" s="10"/>
      <c r="IQ1039" s="11"/>
    </row>
    <row r="1040" s="7" customFormat="true" ht="15.6" hidden="false" customHeight="false" outlineLevel="0" collapsed="false">
      <c r="A1040" s="110"/>
      <c r="B1040" s="69"/>
      <c r="C1040" s="70"/>
      <c r="D1040" s="73"/>
      <c r="E1040" s="70"/>
      <c r="F1040" s="73" t="n">
        <v>512</v>
      </c>
      <c r="G1040" s="117" t="s">
        <v>345</v>
      </c>
      <c r="H1040" s="75" t="n">
        <v>100000</v>
      </c>
      <c r="I1040" s="65" t="n">
        <f aca="false">K1040</f>
        <v>7477.8</v>
      </c>
      <c r="J1040" s="67" t="n">
        <f aca="false">I1040/H1040*100</f>
        <v>7.4778</v>
      </c>
      <c r="K1040" s="7" t="n">
        <f aca="false">SUM(L1040:IV1040)</f>
        <v>7477.8</v>
      </c>
      <c r="L1040" s="8"/>
      <c r="Y1040" s="9"/>
      <c r="FR1040" s="10"/>
      <c r="GI1040" s="7" t="n">
        <f aca="false">7477.8</f>
        <v>7477.8</v>
      </c>
      <c r="IP1040" s="10"/>
      <c r="IQ1040" s="11"/>
    </row>
    <row r="1041" s="7" customFormat="true" ht="15.6" hidden="false" customHeight="false" outlineLevel="0" collapsed="false">
      <c r="A1041" s="176"/>
      <c r="B1041" s="99"/>
      <c r="C1041" s="100"/>
      <c r="D1041" s="101"/>
      <c r="E1041" s="100"/>
      <c r="F1041" s="101"/>
      <c r="G1041" s="142" t="s">
        <v>496</v>
      </c>
      <c r="H1041" s="103" t="n">
        <f aca="false">H1029+H1030+H1031+H1032+H1033+H1034+H1035+H1036+H1028+H1037+H1038+H1040</f>
        <v>5822000</v>
      </c>
      <c r="I1041" s="103" t="n">
        <f aca="false">I1029+I1030+I1031+I1032+I1033+I1034+I1035+I1036+I1028+I1037+I1038+I1040</f>
        <v>4282889.51</v>
      </c>
      <c r="J1041" s="104" t="n">
        <f aca="false">I1041/H1041*100</f>
        <v>73.5638871521814</v>
      </c>
      <c r="L1041" s="8"/>
      <c r="Y1041" s="9"/>
      <c r="FR1041" s="10"/>
      <c r="IP1041" s="10"/>
      <c r="IQ1041" s="11"/>
    </row>
    <row r="1042" s="7" customFormat="true" ht="15.6" hidden="false" customHeight="false" outlineLevel="0" collapsed="false">
      <c r="A1042" s="110"/>
      <c r="B1042" s="141"/>
      <c r="C1042" s="69"/>
      <c r="D1042" s="91"/>
      <c r="E1042" s="70"/>
      <c r="F1042" s="73"/>
      <c r="G1042" s="518" t="s">
        <v>1147</v>
      </c>
      <c r="H1042" s="503"/>
      <c r="I1042" s="174"/>
      <c r="J1042" s="77"/>
      <c r="L1042" s="8"/>
      <c r="Y1042" s="9"/>
      <c r="FR1042" s="10"/>
      <c r="IP1042" s="10"/>
      <c r="IQ1042" s="11"/>
    </row>
    <row r="1043" s="7" customFormat="true" ht="15.6" hidden="false" customHeight="false" outlineLevel="0" collapsed="false">
      <c r="A1043" s="110"/>
      <c r="B1043" s="141"/>
      <c r="C1043" s="69"/>
      <c r="D1043" s="91"/>
      <c r="E1043" s="70" t="s">
        <v>1148</v>
      </c>
      <c r="F1043" s="91" t="n">
        <v>4631</v>
      </c>
      <c r="G1043" s="87" t="s">
        <v>1116</v>
      </c>
      <c r="H1043" s="358" t="n">
        <f aca="false">H1046+H1044+H1047+H1048+H1049+H1050+H1051+H1052+H1053+H1055+H1045+H1054</f>
        <v>5967000</v>
      </c>
      <c r="I1043" s="358" t="n">
        <f aca="false">I1046+I1044+I1047+I1048+I1049+I1050+I1051+I1052+I1053+I1055+I1045+I1054</f>
        <v>4495340.2</v>
      </c>
      <c r="J1043" s="515" t="n">
        <f aca="false">I1043/H1043*100</f>
        <v>75.336688453159</v>
      </c>
      <c r="K1043" s="7" t="n">
        <f aca="false">SUM(L1043:IV1043)</f>
        <v>0</v>
      </c>
      <c r="L1043" s="8"/>
      <c r="Y1043" s="9"/>
      <c r="FR1043" s="10"/>
      <c r="IP1043" s="10"/>
      <c r="IQ1043" s="11"/>
    </row>
    <row r="1044" s="7" customFormat="true" ht="15.6" hidden="false" customHeight="false" outlineLevel="0" collapsed="false">
      <c r="A1044" s="110"/>
      <c r="B1044" s="69"/>
      <c r="C1044" s="70"/>
      <c r="D1044" s="73"/>
      <c r="E1044" s="70"/>
      <c r="F1044" s="73" t="n">
        <v>413</v>
      </c>
      <c r="G1044" s="117" t="s">
        <v>322</v>
      </c>
      <c r="H1044" s="75" t="n">
        <v>1000</v>
      </c>
      <c r="I1044" s="75" t="n">
        <f aca="false">K1044</f>
        <v>0</v>
      </c>
      <c r="J1044" s="77" t="n">
        <f aca="false">I1044/H1044*100</f>
        <v>0</v>
      </c>
      <c r="K1044" s="7" t="n">
        <f aca="false">SUM(L1044:IV1044)</f>
        <v>0</v>
      </c>
      <c r="L1044" s="8"/>
      <c r="Y1044" s="9"/>
      <c r="FR1044" s="10"/>
      <c r="IP1044" s="10"/>
      <c r="IQ1044" s="11"/>
    </row>
    <row r="1045" s="7" customFormat="true" ht="15.6" hidden="false" customHeight="false" outlineLevel="0" collapsed="false">
      <c r="A1045" s="110"/>
      <c r="B1045" s="69"/>
      <c r="C1045" s="70"/>
      <c r="D1045" s="73"/>
      <c r="E1045" s="70"/>
      <c r="F1045" s="73" t="n">
        <v>414</v>
      </c>
      <c r="G1045" s="117" t="s">
        <v>324</v>
      </c>
      <c r="H1045" s="75" t="n">
        <v>140000</v>
      </c>
      <c r="I1045" s="75" t="n">
        <f aca="false">K1045</f>
        <v>46014.6</v>
      </c>
      <c r="J1045" s="77" t="n">
        <f aca="false">I1045/H1045*100</f>
        <v>32.8675714285714</v>
      </c>
      <c r="K1045" s="7" t="n">
        <f aca="false">SUM(L1045:IV1045)</f>
        <v>46014.6</v>
      </c>
      <c r="L1045" s="8"/>
      <c r="Y1045" s="9"/>
      <c r="DN1045" s="7" t="n">
        <v>46014.6</v>
      </c>
      <c r="FR1045" s="10"/>
      <c r="IP1045" s="10"/>
      <c r="IQ1045" s="11"/>
    </row>
    <row r="1046" s="7" customFormat="true" ht="15.6" hidden="false" customHeight="false" outlineLevel="0" collapsed="false">
      <c r="A1046" s="110"/>
      <c r="B1046" s="69"/>
      <c r="C1046" s="70"/>
      <c r="D1046" s="73"/>
      <c r="E1046" s="70"/>
      <c r="F1046" s="73" t="n">
        <v>415</v>
      </c>
      <c r="G1046" s="117" t="s">
        <v>326</v>
      </c>
      <c r="H1046" s="75" t="n">
        <f aca="false">1600000+150000</f>
        <v>1750000</v>
      </c>
      <c r="I1046" s="75" t="n">
        <f aca="false">K1046</f>
        <v>1697396.26</v>
      </c>
      <c r="J1046" s="77" t="n">
        <f aca="false">I1046/H1046*100</f>
        <v>96.994072</v>
      </c>
      <c r="K1046" s="7" t="n">
        <f aca="false">SUM(L1046:IV1046)</f>
        <v>1697396.26</v>
      </c>
      <c r="L1046" s="8"/>
      <c r="V1046" s="7" t="n">
        <v>216122.53</v>
      </c>
      <c r="Y1046" s="9"/>
      <c r="AN1046" s="7" t="n">
        <v>164416.71</v>
      </c>
      <c r="BA1046" s="7" t="n">
        <f aca="false">166452.4</f>
        <v>166452.4</v>
      </c>
      <c r="CN1046" s="7" t="n">
        <v>138289.84</v>
      </c>
      <c r="CY1046" s="7" t="n">
        <v>8800.53</v>
      </c>
      <c r="DM1046" s="7" t="n">
        <v>39577.49</v>
      </c>
      <c r="FF1046" s="7" t="n">
        <v>154223.11</v>
      </c>
      <c r="FR1046" s="10"/>
      <c r="GB1046" s="7" t="n">
        <v>11135.48</v>
      </c>
      <c r="GN1046" s="7" t="n">
        <v>45345.35</v>
      </c>
      <c r="HE1046" s="7" t="n">
        <v>274117.62</v>
      </c>
      <c r="HR1046" s="7" t="n">
        <v>280298.14</v>
      </c>
      <c r="IH1046" s="7" t="n">
        <f aca="false">198617.06</f>
        <v>198617.06</v>
      </c>
      <c r="IP1046" s="10"/>
      <c r="IQ1046" s="11"/>
    </row>
    <row r="1047" s="7" customFormat="true" ht="15.6" hidden="false" customHeight="false" outlineLevel="0" collapsed="false">
      <c r="A1047" s="110"/>
      <c r="B1047" s="69"/>
      <c r="C1047" s="70"/>
      <c r="D1047" s="73"/>
      <c r="E1047" s="70"/>
      <c r="F1047" s="73" t="n">
        <v>416</v>
      </c>
      <c r="G1047" s="117" t="s">
        <v>300</v>
      </c>
      <c r="H1047" s="75" t="n">
        <v>130000</v>
      </c>
      <c r="I1047" s="75" t="n">
        <f aca="false">K1047</f>
        <v>87221.95</v>
      </c>
      <c r="J1047" s="77" t="n">
        <f aca="false">I1047/H1047*100</f>
        <v>67.0938076923077</v>
      </c>
      <c r="K1047" s="7" t="n">
        <f aca="false">SUM(L1047:IV1047)</f>
        <v>87221.95</v>
      </c>
      <c r="L1047" s="8"/>
      <c r="Y1047" s="9"/>
      <c r="AK1047" s="7" t="n">
        <f aca="false">21541.38</f>
        <v>21541.38</v>
      </c>
      <c r="FR1047" s="10"/>
      <c r="HN1047" s="7" t="n">
        <f aca="false">59271.14</f>
        <v>59271.14</v>
      </c>
      <c r="HQ1047" s="7" t="n">
        <f aca="false">6409.43</f>
        <v>6409.43</v>
      </c>
      <c r="IP1047" s="10"/>
      <c r="IQ1047" s="11"/>
    </row>
    <row r="1048" s="7" customFormat="true" ht="15.6" hidden="false" customHeight="false" outlineLevel="0" collapsed="false">
      <c r="A1048" s="110"/>
      <c r="B1048" s="69"/>
      <c r="C1048" s="70"/>
      <c r="D1048" s="73"/>
      <c r="E1048" s="70"/>
      <c r="F1048" s="73" t="n">
        <v>421</v>
      </c>
      <c r="G1048" s="117" t="s">
        <v>270</v>
      </c>
      <c r="H1048" s="75" t="n">
        <f aca="false">1865000-150000</f>
        <v>1715000</v>
      </c>
      <c r="I1048" s="75" t="n">
        <v>1025965</v>
      </c>
      <c r="J1048" s="77" t="n">
        <f aca="false">I1048/H1048*100</f>
        <v>59.8230320699709</v>
      </c>
      <c r="K1048" s="7" t="n">
        <f aca="false">SUM(L1048:IV1048)</f>
        <v>1025851.95</v>
      </c>
      <c r="L1048" s="8"/>
      <c r="M1048" s="7" t="n">
        <f aca="false">11500</f>
        <v>11500</v>
      </c>
      <c r="N1048" s="7" t="n">
        <f aca="false">6955.26</f>
        <v>6955.26</v>
      </c>
      <c r="O1048" s="7" t="n">
        <f aca="false">5424.98</f>
        <v>5424.98</v>
      </c>
      <c r="P1048" s="7" t="n">
        <v>11547.36</v>
      </c>
      <c r="T1048" s="7" t="n">
        <f aca="false">21159.89</f>
        <v>21159.89</v>
      </c>
      <c r="Y1048" s="9"/>
      <c r="AH1048" s="7" t="n">
        <f aca="false">5331.11+1893.28</f>
        <v>7224.39</v>
      </c>
      <c r="AK1048" s="7" t="n">
        <f aca="false">1701.73+1624</f>
        <v>3325.73</v>
      </c>
      <c r="AO1048" s="7" t="n">
        <f aca="false">11547.36+564</f>
        <v>12111.36</v>
      </c>
      <c r="AV1048" s="7" t="n">
        <f aca="false">21048.76+7249.79</f>
        <v>28298.55</v>
      </c>
      <c r="AW1048" s="7" t="n">
        <f aca="false">11547.36+25000</f>
        <v>36547.36</v>
      </c>
      <c r="BF1048" s="7" t="n">
        <f aca="false">405000+24420.47</f>
        <v>429420.47</v>
      </c>
      <c r="BS1048" s="7" t="n">
        <f aca="false">4865.73+60.48+403</f>
        <v>5329.21</v>
      </c>
      <c r="BU1048" s="7" t="n">
        <f aca="false">19237.22+11547.36</f>
        <v>30784.58</v>
      </c>
      <c r="CE1048" s="7" t="n">
        <f aca="false">11.55</f>
        <v>11.55</v>
      </c>
      <c r="CI1048" s="7" t="n">
        <f aca="false">11547.36+4943.29+60.35+1188</f>
        <v>17739</v>
      </c>
      <c r="CU1048" s="7" t="n">
        <f aca="false">5238</f>
        <v>5238</v>
      </c>
      <c r="CY1048" s="7" t="n">
        <f aca="false">4302.48+1771.15</f>
        <v>6073.63</v>
      </c>
      <c r="DF1048" s="7" t="n">
        <f aca="false">4819.21+60.51</f>
        <v>4879.72</v>
      </c>
      <c r="DU1048" s="7" t="n">
        <f aca="false">17240.21</f>
        <v>17240.21</v>
      </c>
      <c r="EF1048" s="7" t="n">
        <f aca="false">4912.98+60.37+1454</f>
        <v>6427.35</v>
      </c>
      <c r="EK1048" s="7" t="n">
        <v>710</v>
      </c>
      <c r="EO1048" s="7" t="n">
        <f aca="false">11547.36+652+200</f>
        <v>12399.36</v>
      </c>
      <c r="ET1048" s="7" t="n">
        <f aca="false">2208.52+1821.08+17.08</f>
        <v>4046.68</v>
      </c>
      <c r="EZ1048" s="7" t="n">
        <f aca="false">5067.55+60.42+1454</f>
        <v>6581.97</v>
      </c>
      <c r="FI1048" s="7" t="n">
        <f aca="false">2848.28+1949.46+11547.36</f>
        <v>16345.1</v>
      </c>
      <c r="FR1048" s="10"/>
      <c r="FW1048" s="7" t="n">
        <f aca="false">4770.48+60</f>
        <v>4830.48</v>
      </c>
      <c r="FZ1048" s="7" t="n">
        <f aca="false">4874.38+60+113+1454</f>
        <v>6501.38</v>
      </c>
      <c r="GH1048" s="7" t="n">
        <f aca="false">638+1454</f>
        <v>2092</v>
      </c>
      <c r="GL1048" s="7" t="n">
        <f aca="false">1346.62+1300.42</f>
        <v>2647.04</v>
      </c>
      <c r="GO1048" s="7" t="n">
        <f aca="false">20000</f>
        <v>20000</v>
      </c>
      <c r="GS1048" s="7" t="n">
        <f aca="false">15000</f>
        <v>15000</v>
      </c>
      <c r="GT1048" s="7" t="n">
        <f aca="false">202500</f>
        <v>202500</v>
      </c>
      <c r="GW1048" s="7" t="n">
        <f aca="false">2930</f>
        <v>2930</v>
      </c>
      <c r="HG1048" s="7" t="n">
        <f aca="false">6881.98</f>
        <v>6881.98</v>
      </c>
      <c r="HJ1048" s="7" t="n">
        <f aca="false">1454</f>
        <v>1454</v>
      </c>
      <c r="HN1048" s="7" t="n">
        <f aca="false">4233.83+60+1213.97+14.97+712</f>
        <v>6234.77</v>
      </c>
      <c r="HU1048" s="7" t="n">
        <f aca="false">4406.58+2698.37+11547.36</f>
        <v>18652.31</v>
      </c>
      <c r="IE1048" s="7" t="n">
        <f aca="false">1454</f>
        <v>1454</v>
      </c>
      <c r="IK1048" s="7" t="n">
        <f aca="false">6852.41</f>
        <v>6852.41</v>
      </c>
      <c r="IO1048" s="7" t="n">
        <f aca="false">7966.59+61.92+11547.36+924</f>
        <v>20499.87</v>
      </c>
      <c r="IP1048" s="10"/>
      <c r="IQ1048" s="11"/>
    </row>
    <row r="1049" s="7" customFormat="true" ht="15.6" hidden="false" customHeight="false" outlineLevel="0" collapsed="false">
      <c r="A1049" s="110"/>
      <c r="B1049" s="69"/>
      <c r="C1049" s="70"/>
      <c r="D1049" s="73"/>
      <c r="E1049" s="70"/>
      <c r="F1049" s="73" t="n">
        <v>422</v>
      </c>
      <c r="G1049" s="117" t="s">
        <v>271</v>
      </c>
      <c r="H1049" s="75" t="n">
        <v>120000</v>
      </c>
      <c r="I1049" s="75" t="n">
        <v>75964</v>
      </c>
      <c r="J1049" s="77" t="n">
        <f aca="false">I1049/H1049*100</f>
        <v>63.3033333333333</v>
      </c>
      <c r="K1049" s="7" t="n">
        <f aca="false">SUM(L1049:IV1049)</f>
        <v>76077.06</v>
      </c>
      <c r="L1049" s="8"/>
      <c r="T1049" s="7" t="n">
        <f aca="false">2421+4497</f>
        <v>6918</v>
      </c>
      <c r="Y1049" s="9"/>
      <c r="AJ1049" s="7" t="n">
        <f aca="false">2331</f>
        <v>2331</v>
      </c>
      <c r="AK1049" s="7" t="n">
        <f aca="false">2671.2+2905.2+7918.56</f>
        <v>13494.96</v>
      </c>
      <c r="AO1049" s="7" t="n">
        <f aca="false">4617.54</f>
        <v>4617.54</v>
      </c>
      <c r="AZ1049" s="7" t="n">
        <f aca="false">8551.56</f>
        <v>8551.56</v>
      </c>
      <c r="BF1049" s="7" t="n">
        <f aca="false">2383.5</f>
        <v>2383.5</v>
      </c>
      <c r="BH1049" s="7" t="n">
        <f aca="false">2226+2376</f>
        <v>4602</v>
      </c>
      <c r="CE1049" s="7" t="n">
        <f aca="false">6655.5</f>
        <v>6655.5</v>
      </c>
      <c r="DC1049" s="7" t="n">
        <f aca="false">1851</f>
        <v>1851</v>
      </c>
      <c r="FC1049" s="7" t="n">
        <f aca="false">1851</f>
        <v>1851</v>
      </c>
      <c r="FR1049" s="10"/>
      <c r="GH1049" s="7" t="n">
        <v>2023.5</v>
      </c>
      <c r="GR1049" s="7" t="n">
        <f aca="false">1933.5</f>
        <v>1933.5</v>
      </c>
      <c r="GW1049" s="7" t="n">
        <f aca="false">2143.5</f>
        <v>2143.5</v>
      </c>
      <c r="HD1049" s="7" t="n">
        <f aca="false">2046</f>
        <v>2046</v>
      </c>
      <c r="HJ1049" s="7" t="n">
        <f aca="false">2113.5</f>
        <v>2113.5</v>
      </c>
      <c r="HP1049" s="7" t="n">
        <f aca="false">6385.5+2031+2031</f>
        <v>10447.5</v>
      </c>
      <c r="HT1049" s="7" t="n">
        <f aca="false">2113.5</f>
        <v>2113.5</v>
      </c>
      <c r="IP1049" s="10"/>
      <c r="IQ1049" s="11"/>
    </row>
    <row r="1050" s="7" customFormat="true" ht="15.6" hidden="false" customHeight="false" outlineLevel="0" collapsed="false">
      <c r="A1050" s="110"/>
      <c r="B1050" s="69"/>
      <c r="C1050" s="70"/>
      <c r="D1050" s="73"/>
      <c r="E1050" s="70"/>
      <c r="F1050" s="73" t="n">
        <v>423</v>
      </c>
      <c r="G1050" s="117" t="s">
        <v>288</v>
      </c>
      <c r="H1050" s="75" t="n">
        <v>576000</v>
      </c>
      <c r="I1050" s="75" t="n">
        <f aca="false">K1050</f>
        <v>404571.94</v>
      </c>
      <c r="J1050" s="77" t="n">
        <f aca="false">I1050/H1050*100</f>
        <v>70.2381840277778</v>
      </c>
      <c r="K1050" s="7" t="n">
        <f aca="false">SUM(L1050:IV1050)</f>
        <v>404571.94</v>
      </c>
      <c r="L1050" s="8"/>
      <c r="M1050" s="7" t="n">
        <f aca="false">2700</f>
        <v>2700</v>
      </c>
      <c r="O1050" s="7" t="n">
        <f aca="false">7788</f>
        <v>7788</v>
      </c>
      <c r="Y1050" s="9"/>
      <c r="AK1050" s="7" t="n">
        <f aca="false">25680</f>
        <v>25680</v>
      </c>
      <c r="AM1050" s="7" t="n">
        <f aca="false">2160</f>
        <v>2160</v>
      </c>
      <c r="AR1050" s="7" t="n">
        <f aca="false">7248</f>
        <v>7248</v>
      </c>
      <c r="AW1050" s="7" t="n">
        <f aca="false">30550+1800</f>
        <v>32350</v>
      </c>
      <c r="BF1050" s="7" t="n">
        <f aca="false">22500</f>
        <v>22500</v>
      </c>
      <c r="BH1050" s="7" t="n">
        <f aca="false">56637+6000+5088+2700</f>
        <v>70425</v>
      </c>
      <c r="BS1050" s="7" t="n">
        <f aca="false">2160</f>
        <v>2160</v>
      </c>
      <c r="BV1050" s="7" t="n">
        <f aca="false">49200</f>
        <v>49200</v>
      </c>
      <c r="BX1050" s="7" t="n">
        <f aca="false">9963</f>
        <v>9963</v>
      </c>
      <c r="CG1050" s="7" t="n">
        <f aca="false">5088</f>
        <v>5088</v>
      </c>
      <c r="CI1050" s="7" t="n">
        <f aca="false">6000</f>
        <v>6000</v>
      </c>
      <c r="DC1050" s="7" t="n">
        <f aca="false">5088+6000</f>
        <v>11088</v>
      </c>
      <c r="DS1050" s="7" t="n">
        <f aca="false">4716.98</f>
        <v>4716.98</v>
      </c>
      <c r="DX1050" s="7" t="n">
        <f aca="false">5088+6000</f>
        <v>11088</v>
      </c>
      <c r="ER1050" s="7" t="n">
        <f aca="false">7200+3567</f>
        <v>10767</v>
      </c>
      <c r="EV1050" s="7" t="n">
        <f aca="false">5088+6000</f>
        <v>11088</v>
      </c>
      <c r="EY1050" s="7" t="n">
        <f aca="false">3000.04+3450.12</f>
        <v>6450.16</v>
      </c>
      <c r="FP1050" s="7" t="n">
        <f aca="false">28000</f>
        <v>28000</v>
      </c>
      <c r="FR1050" s="10"/>
      <c r="FS1050" s="7" t="n">
        <f aca="false">8220</f>
        <v>8220</v>
      </c>
      <c r="FT1050" s="7" t="n">
        <f aca="false">5088+6000</f>
        <v>11088</v>
      </c>
      <c r="GI1050" s="7" t="n">
        <f aca="false">5239.8</f>
        <v>5239.8</v>
      </c>
      <c r="GO1050" s="7" t="n">
        <f aca="false">5088+1320+6000</f>
        <v>12408</v>
      </c>
      <c r="GV1050" s="7" t="n">
        <f aca="false">6840</f>
        <v>6840</v>
      </c>
      <c r="HI1050" s="7" t="n">
        <f aca="false">5088+2160+6000</f>
        <v>13248</v>
      </c>
      <c r="HP1050" s="7" t="n">
        <f aca="false">3000</f>
        <v>3000</v>
      </c>
      <c r="HT1050" s="7" t="n">
        <f aca="false">1620</f>
        <v>1620</v>
      </c>
      <c r="ID1050" s="7" t="n">
        <f aca="false">5088+6000</f>
        <v>11088</v>
      </c>
      <c r="IM1050" s="7" t="n">
        <f aca="false">3200</f>
        <v>3200</v>
      </c>
      <c r="IP1050" s="10" t="n">
        <f aca="false">2160</f>
        <v>2160</v>
      </c>
      <c r="IQ1050" s="11"/>
    </row>
    <row r="1051" s="7" customFormat="true" ht="15.6" hidden="false" customHeight="false" outlineLevel="0" collapsed="false">
      <c r="A1051" s="110"/>
      <c r="B1051" s="69"/>
      <c r="C1051" s="70"/>
      <c r="D1051" s="73"/>
      <c r="E1051" s="70"/>
      <c r="F1051" s="73" t="n">
        <v>424</v>
      </c>
      <c r="G1051" s="117" t="s">
        <v>332</v>
      </c>
      <c r="H1051" s="75" t="n">
        <v>10000</v>
      </c>
      <c r="I1051" s="75" t="n">
        <f aca="false">K1051</f>
        <v>6900</v>
      </c>
      <c r="J1051" s="77" t="n">
        <f aca="false">I1051/H1051*100</f>
        <v>69</v>
      </c>
      <c r="K1051" s="7" t="n">
        <f aca="false">SUM(L1051:IV1051)</f>
        <v>6900</v>
      </c>
      <c r="L1051" s="8"/>
      <c r="Y1051" s="9"/>
      <c r="CE1051" s="7" t="n">
        <f aca="false">2300</f>
        <v>2300</v>
      </c>
      <c r="FR1051" s="10"/>
      <c r="HD1051" s="7" t="n">
        <f aca="false">2300</f>
        <v>2300</v>
      </c>
      <c r="HP1051" s="7" t="n">
        <f aca="false">2300</f>
        <v>2300</v>
      </c>
      <c r="IP1051" s="10"/>
      <c r="IQ1051" s="11"/>
    </row>
    <row r="1052" s="7" customFormat="true" ht="15.6" hidden="false" customHeight="false" outlineLevel="0" collapsed="false">
      <c r="A1052" s="110"/>
      <c r="B1052" s="69"/>
      <c r="C1052" s="70"/>
      <c r="D1052" s="73"/>
      <c r="E1052" s="70"/>
      <c r="F1052" s="73" t="n">
        <v>425</v>
      </c>
      <c r="G1052" s="117" t="s">
        <v>334</v>
      </c>
      <c r="H1052" s="75" t="n">
        <v>900000</v>
      </c>
      <c r="I1052" s="75" t="n">
        <f aca="false">K1052</f>
        <v>661327.75</v>
      </c>
      <c r="J1052" s="77" t="n">
        <f aca="false">I1052/H1052*100</f>
        <v>73.4808611111111</v>
      </c>
      <c r="K1052" s="7" t="n">
        <f aca="false">SUM(L1052:IV1052)</f>
        <v>661327.75</v>
      </c>
      <c r="L1052" s="8"/>
      <c r="O1052" s="7" t="n">
        <f aca="false">5103.75</f>
        <v>5103.75</v>
      </c>
      <c r="Y1052" s="9"/>
      <c r="AO1052" s="7" t="n">
        <f aca="false">191568</f>
        <v>191568</v>
      </c>
      <c r="AR1052" s="7" t="n">
        <f aca="false">2800</f>
        <v>2800</v>
      </c>
      <c r="DQ1052" s="7" t="n">
        <f aca="false">38880</f>
        <v>38880</v>
      </c>
      <c r="FR1052" s="10"/>
      <c r="GH1052" s="7" t="n">
        <f aca="false">1200</f>
        <v>1200</v>
      </c>
      <c r="GL1052" s="7" t="n">
        <f aca="false">1200</f>
        <v>1200</v>
      </c>
      <c r="GN1052" s="7" t="n">
        <f aca="false">11352</f>
        <v>11352</v>
      </c>
      <c r="HP1052" s="7" t="n">
        <f aca="false">1200</f>
        <v>1200</v>
      </c>
      <c r="HU1052" s="7" t="n">
        <f aca="false">398580</f>
        <v>398580</v>
      </c>
      <c r="IF1052" s="7" t="n">
        <f aca="false">9444</f>
        <v>9444</v>
      </c>
      <c r="IP1052" s="10"/>
      <c r="IQ1052" s="11"/>
    </row>
    <row r="1053" s="7" customFormat="true" ht="15.6" hidden="false" customHeight="false" outlineLevel="0" collapsed="false">
      <c r="A1053" s="110"/>
      <c r="B1053" s="69"/>
      <c r="C1053" s="70"/>
      <c r="D1053" s="73"/>
      <c r="E1053" s="70"/>
      <c r="F1053" s="73" t="n">
        <v>426</v>
      </c>
      <c r="G1053" s="117" t="s">
        <v>290</v>
      </c>
      <c r="H1053" s="75" t="n">
        <v>590000</v>
      </c>
      <c r="I1053" s="75" t="n">
        <f aca="false">K1053</f>
        <v>489978.7</v>
      </c>
      <c r="J1053" s="77" t="n">
        <f aca="false">I1053/H1053*100</f>
        <v>83.0472372881356</v>
      </c>
      <c r="K1053" s="7" t="n">
        <f aca="false">SUM(L1053:IV1053)</f>
        <v>489978.7</v>
      </c>
      <c r="L1053" s="8"/>
      <c r="Y1053" s="9"/>
      <c r="AJ1053" s="7" t="n">
        <f aca="false">14822.5</f>
        <v>14822.5</v>
      </c>
      <c r="AO1053" s="7" t="n">
        <f aca="false">27549.96+4060</f>
        <v>31609.96</v>
      </c>
      <c r="AR1053" s="7" t="n">
        <f aca="false">4450+19029</f>
        <v>23479</v>
      </c>
      <c r="AW1053" s="7" t="n">
        <f aca="false">10558</f>
        <v>10558</v>
      </c>
      <c r="BF1053" s="7" t="n">
        <f aca="false">11887</f>
        <v>11887</v>
      </c>
      <c r="BH1053" s="7" t="n">
        <f aca="false">1200</f>
        <v>1200</v>
      </c>
      <c r="BS1053" s="7" t="n">
        <f aca="false">47785.06</f>
        <v>47785.06</v>
      </c>
      <c r="BX1053" s="7" t="n">
        <f aca="false">5467+6046</f>
        <v>11513</v>
      </c>
      <c r="CG1053" s="7" t="n">
        <f aca="false">14822.5</f>
        <v>14822.5</v>
      </c>
      <c r="CY1053" s="7" t="n">
        <f aca="false">15465.6</f>
        <v>15465.6</v>
      </c>
      <c r="DC1053" s="7" t="n">
        <f aca="false">2399.6</f>
        <v>2399.6</v>
      </c>
      <c r="EC1053" s="7" t="n">
        <f aca="false">6000</f>
        <v>6000</v>
      </c>
      <c r="ER1053" s="7" t="n">
        <f aca="false">4281+10340</f>
        <v>14621</v>
      </c>
      <c r="EX1053" s="7" t="n">
        <f aca="false">14822.5</f>
        <v>14822.5</v>
      </c>
      <c r="EY1053" s="7" t="n">
        <f aca="false">10497</f>
        <v>10497</v>
      </c>
      <c r="FD1053" s="7" t="n">
        <f aca="false">6698</f>
        <v>6698</v>
      </c>
      <c r="FE1053" s="7" t="n">
        <f aca="false">4799.84+3600+4200</f>
        <v>12599.84</v>
      </c>
      <c r="FF1053" s="7" t="n">
        <f aca="false">13126</f>
        <v>13126</v>
      </c>
      <c r="FR1053" s="10"/>
      <c r="GD1053" s="7" t="n">
        <f aca="false">70800+6915.6+10612</f>
        <v>88327.6</v>
      </c>
      <c r="GS1053" s="7" t="n">
        <f aca="false">12891+850</f>
        <v>13741</v>
      </c>
      <c r="GW1053" s="7" t="n">
        <f aca="false">9474</f>
        <v>9474</v>
      </c>
      <c r="HD1053" s="7" t="n">
        <f aca="false">23817+1540</f>
        <v>25357</v>
      </c>
      <c r="HE1053" s="7" t="n">
        <f aca="false">10617.84</f>
        <v>10617.84</v>
      </c>
      <c r="HI1053" s="7" t="n">
        <f aca="false">14822.5</f>
        <v>14822.5</v>
      </c>
      <c r="HP1053" s="7" t="n">
        <f aca="false">5000</f>
        <v>5000</v>
      </c>
      <c r="IA1053" s="7" t="n">
        <f aca="false">11737+1610+4317.2+6234+120</f>
        <v>24018.2</v>
      </c>
      <c r="IF1053" s="7" t="n">
        <f aca="false">14869+6250+13595</f>
        <v>34714</v>
      </c>
      <c r="IP1053" s="10"/>
      <c r="IQ1053" s="11"/>
    </row>
    <row r="1054" s="7" customFormat="true" ht="15.6" hidden="false" customHeight="false" outlineLevel="0" collapsed="false">
      <c r="A1054" s="110"/>
      <c r="B1054" s="69"/>
      <c r="C1054" s="70"/>
      <c r="D1054" s="73"/>
      <c r="E1054" s="70"/>
      <c r="F1054" s="350" t="n">
        <v>482</v>
      </c>
      <c r="G1054" s="96" t="s">
        <v>339</v>
      </c>
      <c r="H1054" s="75" t="n">
        <v>15000</v>
      </c>
      <c r="I1054" s="75" t="n">
        <f aca="false">K1054</f>
        <v>0</v>
      </c>
      <c r="J1054" s="77" t="n">
        <f aca="false">I1054/H1054*100</f>
        <v>0</v>
      </c>
      <c r="K1054" s="7" t="n">
        <f aca="false">SUM(L1054:IV1054)</f>
        <v>0</v>
      </c>
      <c r="L1054" s="8"/>
      <c r="Y1054" s="9"/>
      <c r="FR1054" s="10"/>
      <c r="IP1054" s="10"/>
      <c r="IQ1054" s="11"/>
    </row>
    <row r="1055" s="7" customFormat="true" ht="15.6" hidden="false" customHeight="false" outlineLevel="0" collapsed="false">
      <c r="A1055" s="110"/>
      <c r="B1055" s="69"/>
      <c r="C1055" s="70"/>
      <c r="D1055" s="73"/>
      <c r="E1055" s="70"/>
      <c r="F1055" s="73" t="n">
        <v>483</v>
      </c>
      <c r="G1055" s="117" t="s">
        <v>341</v>
      </c>
      <c r="H1055" s="75" t="n">
        <v>20000</v>
      </c>
      <c r="I1055" s="75" t="n">
        <f aca="false">K1055</f>
        <v>0</v>
      </c>
      <c r="J1055" s="77" t="n">
        <f aca="false">I1055/H1055*100</f>
        <v>0</v>
      </c>
      <c r="K1055" s="7" t="n">
        <f aca="false">SUM(L1055:IV1055)</f>
        <v>0</v>
      </c>
      <c r="L1055" s="8"/>
      <c r="Y1055" s="9"/>
      <c r="FR1055" s="10"/>
      <c r="IP1055" s="10"/>
      <c r="IQ1055" s="11"/>
    </row>
    <row r="1056" s="7" customFormat="true" ht="15.6" hidden="false" customHeight="false" outlineLevel="0" collapsed="false">
      <c r="A1056" s="110"/>
      <c r="B1056" s="69"/>
      <c r="C1056" s="70"/>
      <c r="D1056" s="73"/>
      <c r="E1056" s="70" t="s">
        <v>1149</v>
      </c>
      <c r="F1056" s="91" t="n">
        <v>4632</v>
      </c>
      <c r="G1056" s="87" t="s">
        <v>1117</v>
      </c>
      <c r="H1056" s="358" t="n">
        <f aca="false">H1057+H1058</f>
        <v>52000</v>
      </c>
      <c r="I1056" s="358" t="n">
        <f aca="false">I1057+I1058</f>
        <v>544</v>
      </c>
      <c r="J1056" s="515" t="n">
        <f aca="false">I1056/H1056*100</f>
        <v>1.04615384615385</v>
      </c>
      <c r="K1056" s="7" t="n">
        <f aca="false">SUM(L1056:IV1056)</f>
        <v>0</v>
      </c>
      <c r="L1056" s="8"/>
      <c r="Y1056" s="9"/>
      <c r="FR1056" s="10"/>
      <c r="IP1056" s="10"/>
      <c r="IQ1056" s="11"/>
    </row>
    <row r="1057" s="7" customFormat="true" ht="15.6" hidden="false" customHeight="false" outlineLevel="0" collapsed="false">
      <c r="A1057" s="110"/>
      <c r="B1057" s="69"/>
      <c r="C1057" s="70"/>
      <c r="D1057" s="73"/>
      <c r="E1057" s="70"/>
      <c r="F1057" s="95" t="n">
        <v>511</v>
      </c>
      <c r="G1057" s="96" t="s">
        <v>430</v>
      </c>
      <c r="H1057" s="75" t="n">
        <v>1000</v>
      </c>
      <c r="I1057" s="75" t="n">
        <f aca="false">K1057</f>
        <v>0</v>
      </c>
      <c r="J1057" s="77" t="n">
        <f aca="false">I1057/H1057*100</f>
        <v>0</v>
      </c>
      <c r="K1057" s="7" t="n">
        <f aca="false">SUM(L1057:IV1057)</f>
        <v>0</v>
      </c>
      <c r="L1057" s="8"/>
      <c r="Y1057" s="9"/>
      <c r="FR1057" s="10"/>
      <c r="IP1057" s="10"/>
      <c r="IQ1057" s="11"/>
    </row>
    <row r="1058" s="7" customFormat="true" ht="15.6" hidden="false" customHeight="false" outlineLevel="0" collapsed="false">
      <c r="A1058" s="110"/>
      <c r="B1058" s="69"/>
      <c r="C1058" s="70"/>
      <c r="D1058" s="73"/>
      <c r="E1058" s="70"/>
      <c r="F1058" s="73" t="n">
        <v>512</v>
      </c>
      <c r="G1058" s="117" t="s">
        <v>345</v>
      </c>
      <c r="H1058" s="75" t="n">
        <v>51000</v>
      </c>
      <c r="I1058" s="75" t="n">
        <f aca="false">K1058</f>
        <v>544</v>
      </c>
      <c r="J1058" s="77" t="n">
        <f aca="false">I1058/H1058*100</f>
        <v>1.06666666666667</v>
      </c>
      <c r="K1058" s="7" t="n">
        <f aca="false">SUM(L1058:IV1058)</f>
        <v>544</v>
      </c>
      <c r="L1058" s="8"/>
      <c r="Y1058" s="9"/>
      <c r="ED1058" s="7" t="n">
        <v>544</v>
      </c>
      <c r="FR1058" s="10"/>
      <c r="IP1058" s="10"/>
      <c r="IQ1058" s="11"/>
    </row>
    <row r="1059" s="7" customFormat="true" ht="15.6" hidden="false" customHeight="false" outlineLevel="0" collapsed="false">
      <c r="A1059" s="300"/>
      <c r="B1059" s="153"/>
      <c r="C1059" s="72"/>
      <c r="D1059" s="71"/>
      <c r="E1059" s="72"/>
      <c r="F1059" s="71"/>
      <c r="G1059" s="142" t="s">
        <v>496</v>
      </c>
      <c r="H1059" s="198" t="n">
        <f aca="false">H1044+H1046+H1047+H1048+H1049+H1050+H1051+H1052+H1053+H1055+H1045+H1057+H1054+H1058</f>
        <v>6019000</v>
      </c>
      <c r="I1059" s="198" t="n">
        <f aca="false">I1044+I1046+I1047+I1048+I1049+I1050+I1051+I1052+I1053+I1055+I1045+I1057+I1054+I1058</f>
        <v>4495884.2</v>
      </c>
      <c r="J1059" s="104" t="n">
        <f aca="false">I1059/H1059*100</f>
        <v>74.6948695796644</v>
      </c>
      <c r="L1059" s="8"/>
      <c r="Y1059" s="9"/>
      <c r="FR1059" s="10"/>
      <c r="IP1059" s="10"/>
      <c r="IQ1059" s="11"/>
    </row>
    <row r="1060" s="7" customFormat="true" ht="15.6" hidden="false" customHeight="false" outlineLevel="0" collapsed="false">
      <c r="A1060" s="300"/>
      <c r="B1060" s="153"/>
      <c r="C1060" s="153"/>
      <c r="D1060" s="276"/>
      <c r="E1060" s="72"/>
      <c r="F1060" s="71"/>
      <c r="G1060" s="521" t="s">
        <v>1150</v>
      </c>
      <c r="H1060" s="520"/>
      <c r="I1060" s="174"/>
      <c r="J1060" s="77"/>
      <c r="L1060" s="8"/>
      <c r="Y1060" s="9"/>
      <c r="FR1060" s="10"/>
      <c r="IP1060" s="10"/>
      <c r="IQ1060" s="11"/>
    </row>
    <row r="1061" s="7" customFormat="true" ht="15.6" hidden="false" customHeight="false" outlineLevel="0" collapsed="false">
      <c r="A1061" s="110"/>
      <c r="B1061" s="141"/>
      <c r="C1061" s="69"/>
      <c r="D1061" s="91"/>
      <c r="E1061" s="70" t="s">
        <v>1151</v>
      </c>
      <c r="F1061" s="91" t="n">
        <v>4631</v>
      </c>
      <c r="G1061" s="87" t="s">
        <v>1116</v>
      </c>
      <c r="H1061" s="358" t="n">
        <f aca="false">H1063+H1064+H1065+H1066+H1067+H1068+H1069+H1070+H1071+H1062</f>
        <v>11357000</v>
      </c>
      <c r="I1061" s="358" t="n">
        <f aca="false">I1063+I1064+I1065+I1066+I1067+I1068+I1069+I1070+I1071+I1062</f>
        <v>9314602.8</v>
      </c>
      <c r="J1061" s="515" t="n">
        <f aca="false">I1061/H1061*100</f>
        <v>82.0164022188959</v>
      </c>
      <c r="K1061" s="7" t="n">
        <f aca="false">SUM(L1061:IV1061)</f>
        <v>0</v>
      </c>
      <c r="L1061" s="8"/>
      <c r="Y1061" s="9"/>
      <c r="FR1061" s="10"/>
      <c r="IP1061" s="10"/>
      <c r="IQ1061" s="11"/>
    </row>
    <row r="1062" s="7" customFormat="true" ht="15.6" hidden="false" customHeight="false" outlineLevel="0" collapsed="false">
      <c r="A1062" s="110"/>
      <c r="B1062" s="141"/>
      <c r="C1062" s="69"/>
      <c r="D1062" s="91"/>
      <c r="E1062" s="70"/>
      <c r="F1062" s="73" t="n">
        <v>414</v>
      </c>
      <c r="G1062" s="117" t="s">
        <v>324</v>
      </c>
      <c r="H1062" s="75" t="n">
        <v>130000</v>
      </c>
      <c r="I1062" s="75" t="n">
        <f aca="false">K1062</f>
        <v>43626.06</v>
      </c>
      <c r="J1062" s="77" t="n">
        <f aca="false">I1062/H1062*100</f>
        <v>33.5585076923077</v>
      </c>
      <c r="K1062" s="7" t="n">
        <f aca="false">SUM(L1062:IV1062)</f>
        <v>43626.06</v>
      </c>
      <c r="L1062" s="8"/>
      <c r="Y1062" s="9"/>
      <c r="FR1062" s="10"/>
      <c r="II1062" s="7" t="n">
        <v>43626.06</v>
      </c>
      <c r="IP1062" s="10"/>
      <c r="IQ1062" s="11"/>
    </row>
    <row r="1063" s="7" customFormat="true" ht="15.6" hidden="false" customHeight="false" outlineLevel="0" collapsed="false">
      <c r="A1063" s="110"/>
      <c r="B1063" s="69"/>
      <c r="C1063" s="70"/>
      <c r="D1063" s="73"/>
      <c r="E1063" s="70"/>
      <c r="F1063" s="73" t="n">
        <v>415</v>
      </c>
      <c r="G1063" s="117" t="s">
        <v>326</v>
      </c>
      <c r="H1063" s="75" t="n">
        <f aca="false">1600000-10000</f>
        <v>1590000</v>
      </c>
      <c r="I1063" s="75" t="n">
        <f aca="false">K1063</f>
        <v>1478049.68</v>
      </c>
      <c r="J1063" s="77" t="n">
        <f aca="false">I1063/H1063*100</f>
        <v>92.9590993710692</v>
      </c>
      <c r="K1063" s="7" t="n">
        <f aca="false">SUM(L1063:IV1063)</f>
        <v>1478049.68</v>
      </c>
      <c r="L1063" s="8"/>
      <c r="W1063" s="7" t="n">
        <v>200426.02</v>
      </c>
      <c r="Y1063" s="9"/>
      <c r="AN1063" s="7" t="n">
        <f aca="false">137805.67</f>
        <v>137805.67</v>
      </c>
      <c r="BA1063" s="7" t="n">
        <f aca="false">131649.32</f>
        <v>131649.32</v>
      </c>
      <c r="CN1063" s="7" t="n">
        <f aca="false">113829.11</f>
        <v>113829.11</v>
      </c>
      <c r="CZ1063" s="7" t="n">
        <v>13439.69</v>
      </c>
      <c r="DM1063" s="7" t="n">
        <v>28166.51</v>
      </c>
      <c r="FF1063" s="7" t="n">
        <v>139582.6</v>
      </c>
      <c r="FR1063" s="10"/>
      <c r="GB1063" s="7" t="n">
        <v>22501.63</v>
      </c>
      <c r="GN1063" s="7" t="n">
        <v>91496.99</v>
      </c>
      <c r="HF1063" s="7" t="n">
        <v>212357.56</v>
      </c>
      <c r="HR1063" s="7" t="n">
        <v>224269.5</v>
      </c>
      <c r="IH1063" s="7" t="n">
        <f aca="false">162525.08</f>
        <v>162525.08</v>
      </c>
      <c r="IP1063" s="10"/>
      <c r="IQ1063" s="11"/>
    </row>
    <row r="1064" s="7" customFormat="true" ht="15.6" hidden="false" customHeight="false" outlineLevel="0" collapsed="false">
      <c r="A1064" s="110"/>
      <c r="B1064" s="69"/>
      <c r="C1064" s="70"/>
      <c r="D1064" s="73"/>
      <c r="E1064" s="70"/>
      <c r="F1064" s="73" t="n">
        <v>416</v>
      </c>
      <c r="G1064" s="117" t="s">
        <v>300</v>
      </c>
      <c r="H1064" s="75" t="n">
        <v>650000</v>
      </c>
      <c r="I1064" s="75" t="n">
        <f aca="false">K1064</f>
        <v>506079.98</v>
      </c>
      <c r="J1064" s="77" t="n">
        <f aca="false">I1064/H1064*100</f>
        <v>77.8584584615385</v>
      </c>
      <c r="K1064" s="7" t="n">
        <f aca="false">SUM(L1064:IV1064)</f>
        <v>506079.98</v>
      </c>
      <c r="L1064" s="8"/>
      <c r="Y1064" s="9"/>
      <c r="FR1064" s="10"/>
      <c r="HK1064" s="7" t="n">
        <v>506079.98</v>
      </c>
      <c r="IP1064" s="10"/>
      <c r="IQ1064" s="11"/>
    </row>
    <row r="1065" s="7" customFormat="true" ht="15.6" hidden="false" customHeight="false" outlineLevel="0" collapsed="false">
      <c r="A1065" s="110"/>
      <c r="B1065" s="69"/>
      <c r="C1065" s="70"/>
      <c r="D1065" s="73"/>
      <c r="E1065" s="70"/>
      <c r="F1065" s="73" t="n">
        <v>421</v>
      </c>
      <c r="G1065" s="117" t="s">
        <v>270</v>
      </c>
      <c r="H1065" s="75" t="n">
        <v>4740000</v>
      </c>
      <c r="I1065" s="75" t="n">
        <f aca="false">K1065</f>
        <v>3638150.8</v>
      </c>
      <c r="J1065" s="77" t="n">
        <f aca="false">I1065/H1065*100</f>
        <v>76.7542362869198</v>
      </c>
      <c r="K1065" s="7" t="n">
        <f aca="false">SUM(L1065:IV1065)</f>
        <v>3638150.8</v>
      </c>
      <c r="L1065" s="8"/>
      <c r="M1065" s="7" t="n">
        <f aca="false">117420.78+957.67</f>
        <v>118378.45</v>
      </c>
      <c r="P1065" s="7" t="n">
        <f aca="false">17500</f>
        <v>17500</v>
      </c>
      <c r="S1065" s="7" t="n">
        <f aca="false">52629.93</f>
        <v>52629.93</v>
      </c>
      <c r="T1065" s="7" t="n">
        <f aca="false">56530.82+131631.78</f>
        <v>188162.6</v>
      </c>
      <c r="Y1065" s="9"/>
      <c r="AM1065" s="7" t="n">
        <f aca="false">25000+145848.83</f>
        <v>170848.83</v>
      </c>
      <c r="AT1065" s="7" t="n">
        <f aca="false">2571.45</f>
        <v>2571.45</v>
      </c>
      <c r="AZ1065" s="7" t="n">
        <f aca="false">184603.35</f>
        <v>184603.35</v>
      </c>
      <c r="BE1065" s="7" t="n">
        <f aca="false">51837.93+55689.89</f>
        <v>107527.82</v>
      </c>
      <c r="BG1065" s="7" t="n">
        <v>2011802.64</v>
      </c>
      <c r="BP1065" s="7" t="n">
        <f aca="false">17500</f>
        <v>17500</v>
      </c>
      <c r="BS1065" s="7" t="n">
        <f aca="false">141117.68</f>
        <v>141117.68</v>
      </c>
      <c r="CP1065" s="7" t="n">
        <f aca="false">9932.41+1444.06+28512+6353.49+2563.54</f>
        <v>48805.5</v>
      </c>
      <c r="CU1065" s="7" t="n">
        <f aca="false">482.74+41027.63</f>
        <v>41510.37</v>
      </c>
      <c r="DC1065" s="7" t="n">
        <f aca="false">91164.7+548.85</f>
        <v>91713.55</v>
      </c>
      <c r="DY1065" s="7" t="n">
        <f aca="false">27535.52+2887.87</f>
        <v>30423.39</v>
      </c>
      <c r="EB1065" s="7" t="n">
        <f aca="false">786.77</f>
        <v>786.77</v>
      </c>
      <c r="EC1065" s="7" t="n">
        <f aca="false">5400</f>
        <v>5400</v>
      </c>
      <c r="EF1065" s="7" t="n">
        <f aca="false">4715.01+28512+5214.61</f>
        <v>38441.62</v>
      </c>
      <c r="EX1065" s="7" t="n">
        <f aca="false">1313.32+27813.05</f>
        <v>29126.37</v>
      </c>
      <c r="EZ1065" s="7" t="n">
        <f aca="false">4434.35+567.67+28512+5756.29</f>
        <v>39270.31</v>
      </c>
      <c r="FL1065" s="7" t="n">
        <f aca="false">10021.37</f>
        <v>10021.37</v>
      </c>
      <c r="FR1065" s="10"/>
      <c r="FT1065" s="7" t="n">
        <f aca="false">29990.98+548.85</f>
        <v>30539.83</v>
      </c>
      <c r="FW1065" s="7" t="n">
        <f aca="false">567.67+5562.89+2783.71</f>
        <v>8914.27</v>
      </c>
      <c r="FZ1065" s="7" t="n">
        <f aca="false">8816.19+786.77+6138.55+2783.71</f>
        <v>18525.22</v>
      </c>
      <c r="GQ1065" s="7" t="n">
        <f aca="false">27336.88+2376.05+212.93</f>
        <v>29925.86</v>
      </c>
      <c r="HK1065" s="7" t="n">
        <f aca="false">33311.29+548.85</f>
        <v>33860.14</v>
      </c>
      <c r="HL1065" s="7" t="n">
        <f aca="false">4995</f>
        <v>4995</v>
      </c>
      <c r="HN1065" s="7" t="n">
        <f aca="false">7477.72+28512+7160.47+2783.71</f>
        <v>45933.9</v>
      </c>
      <c r="HZ1065" s="7" t="n">
        <f aca="false">6000</f>
        <v>6000</v>
      </c>
      <c r="IB1065" s="7" t="n">
        <f aca="false">1334.51</f>
        <v>1334.51</v>
      </c>
      <c r="IF1065" s="7" t="n">
        <f aca="false">2305.98+43197.31</f>
        <v>45503.29</v>
      </c>
      <c r="IK1065" s="7" t="n">
        <f aca="false">42718.13</f>
        <v>42718.13</v>
      </c>
      <c r="IM1065" s="7" t="n">
        <f aca="false">2758.65+19000</f>
        <v>21758.65</v>
      </c>
      <c r="IP1065" s="10"/>
      <c r="IQ1065" s="11"/>
    </row>
    <row r="1066" s="7" customFormat="true" ht="15.6" hidden="false" customHeight="false" outlineLevel="0" collapsed="false">
      <c r="A1066" s="110"/>
      <c r="B1066" s="69"/>
      <c r="C1066" s="70"/>
      <c r="D1066" s="73"/>
      <c r="E1066" s="70"/>
      <c r="F1066" s="73" t="n">
        <v>422</v>
      </c>
      <c r="G1066" s="117" t="s">
        <v>271</v>
      </c>
      <c r="H1066" s="75" t="n">
        <v>222000</v>
      </c>
      <c r="I1066" s="75" t="n">
        <v>119582</v>
      </c>
      <c r="J1066" s="77" t="n">
        <f aca="false">I1066/H1066*100</f>
        <v>53.8657657657658</v>
      </c>
      <c r="K1066" s="7" t="n">
        <f aca="false">SUM(L1066:IV1066)</f>
        <v>124181.7</v>
      </c>
      <c r="L1066" s="8"/>
      <c r="Y1066" s="9"/>
      <c r="AP1066" s="7" t="n">
        <f aca="false">9000</f>
        <v>9000</v>
      </c>
      <c r="AX1066" s="7" t="n">
        <f aca="false">4400</f>
        <v>4400</v>
      </c>
      <c r="BG1066" s="7" t="n">
        <f aca="false">21223.2</f>
        <v>21223.2</v>
      </c>
      <c r="BP1066" s="7" t="n">
        <f aca="false">22000</f>
        <v>22000</v>
      </c>
      <c r="FR1066" s="10"/>
      <c r="GR1066" s="7" t="n">
        <f aca="false">23431+22311</f>
        <v>45742</v>
      </c>
      <c r="HP1066" s="7" t="n">
        <f aca="false">4600</f>
        <v>4600</v>
      </c>
      <c r="IB1066" s="7" t="n">
        <f aca="false">7182+5950+4084.5</f>
        <v>17216.5</v>
      </c>
      <c r="IP1066" s="10"/>
      <c r="IQ1066" s="11"/>
    </row>
    <row r="1067" s="7" customFormat="true" ht="15.6" hidden="false" customHeight="false" outlineLevel="0" collapsed="false">
      <c r="A1067" s="110"/>
      <c r="B1067" s="69"/>
      <c r="C1067" s="70"/>
      <c r="D1067" s="73"/>
      <c r="E1067" s="70"/>
      <c r="F1067" s="73" t="n">
        <v>423</v>
      </c>
      <c r="G1067" s="117" t="s">
        <v>288</v>
      </c>
      <c r="H1067" s="75" t="n">
        <f aca="false">618000+100000</f>
        <v>718000</v>
      </c>
      <c r="I1067" s="75" t="n">
        <f aca="false">K1067</f>
        <v>541463.4</v>
      </c>
      <c r="J1067" s="77" t="n">
        <f aca="false">I1067/H1067*100</f>
        <v>75.4127298050139</v>
      </c>
      <c r="K1067" s="7" t="n">
        <f aca="false">SUM(L1067:IV1067)</f>
        <v>541463.4</v>
      </c>
      <c r="L1067" s="8"/>
      <c r="Y1067" s="9"/>
      <c r="AK1067" s="7" t="n">
        <f aca="false">30000</f>
        <v>30000</v>
      </c>
      <c r="AT1067" s="7" t="n">
        <f aca="false">30000+3891</f>
        <v>33891</v>
      </c>
      <c r="BE1067" s="7" t="n">
        <f aca="false">5000</f>
        <v>5000</v>
      </c>
      <c r="BJ1067" s="7" t="n">
        <f aca="false">36000</f>
        <v>36000</v>
      </c>
      <c r="BP1067" s="7" t="n">
        <f aca="false">57600</f>
        <v>57600</v>
      </c>
      <c r="BU1067" s="7" t="n">
        <f aca="false">30000</f>
        <v>30000</v>
      </c>
      <c r="DC1067" s="7" t="n">
        <f aca="false">30000</f>
        <v>30000</v>
      </c>
      <c r="EA1067" s="7" t="n">
        <f aca="false">30000</f>
        <v>30000</v>
      </c>
      <c r="ED1067" s="7" t="n">
        <f aca="false">7000+30000</f>
        <v>37000</v>
      </c>
      <c r="FL1067" s="7" t="n">
        <f aca="false">30000</f>
        <v>30000</v>
      </c>
      <c r="FR1067" s="10"/>
      <c r="GR1067" s="7" t="n">
        <f aca="false">30000</f>
        <v>30000</v>
      </c>
      <c r="GS1067" s="7" t="n">
        <f aca="false">16772.4</f>
        <v>16772.4</v>
      </c>
      <c r="HK1067" s="7" t="n">
        <f aca="false">30000</f>
        <v>30000</v>
      </c>
      <c r="HP1067" s="7" t="n">
        <f aca="false">66000</f>
        <v>66000</v>
      </c>
      <c r="HQ1067" s="7" t="n">
        <f aca="false">43200</f>
        <v>43200</v>
      </c>
      <c r="IG1067" s="7" t="n">
        <f aca="false">30000+6000</f>
        <v>36000</v>
      </c>
      <c r="IP1067" s="10"/>
      <c r="IQ1067" s="11"/>
    </row>
    <row r="1068" s="7" customFormat="true" ht="15.6" hidden="false" customHeight="false" outlineLevel="0" collapsed="false">
      <c r="A1068" s="110"/>
      <c r="B1068" s="69"/>
      <c r="C1068" s="70"/>
      <c r="D1068" s="73"/>
      <c r="E1068" s="70"/>
      <c r="F1068" s="73" t="n">
        <v>424</v>
      </c>
      <c r="G1068" s="117" t="s">
        <v>332</v>
      </c>
      <c r="H1068" s="75" t="n">
        <v>10000</v>
      </c>
      <c r="I1068" s="75" t="n">
        <v>9200</v>
      </c>
      <c r="J1068" s="77" t="n">
        <f aca="false">I1068/H1068*100</f>
        <v>92</v>
      </c>
      <c r="K1068" s="7" t="n">
        <f aca="false">SUM(L1068:IV1068)</f>
        <v>4600</v>
      </c>
      <c r="L1068" s="8"/>
      <c r="Y1068" s="9"/>
      <c r="BE1068" s="7" t="n">
        <f aca="false">4600</f>
        <v>4600</v>
      </c>
      <c r="FR1068" s="10"/>
      <c r="IP1068" s="10"/>
      <c r="IQ1068" s="11"/>
    </row>
    <row r="1069" s="7" customFormat="true" ht="15.6" hidden="false" customHeight="false" outlineLevel="0" collapsed="false">
      <c r="A1069" s="110"/>
      <c r="B1069" s="69"/>
      <c r="C1069" s="70"/>
      <c r="D1069" s="73"/>
      <c r="E1069" s="70"/>
      <c r="F1069" s="73" t="n">
        <v>425</v>
      </c>
      <c r="G1069" s="117" t="s">
        <v>334</v>
      </c>
      <c r="H1069" s="75" t="n">
        <f aca="false">1320000+1500000</f>
        <v>2820000</v>
      </c>
      <c r="I1069" s="75" t="n">
        <f aca="false">K1069</f>
        <v>2669253.9</v>
      </c>
      <c r="J1069" s="77" t="n">
        <f aca="false">I1069/H1069*100</f>
        <v>94.6543936170213</v>
      </c>
      <c r="K1069" s="7" t="n">
        <f aca="false">SUM(L1069:IV1069)</f>
        <v>2669253.9</v>
      </c>
      <c r="L1069" s="8"/>
      <c r="Y1069" s="9"/>
      <c r="BE1069" s="7" t="n">
        <f aca="false">2400</f>
        <v>2400</v>
      </c>
      <c r="BF1069" s="7" t="n">
        <f aca="false">59200</f>
        <v>59200</v>
      </c>
      <c r="BN1069" s="7" t="n">
        <v>7665.6</v>
      </c>
      <c r="BR1069" s="7" t="n">
        <f aca="false">95000</f>
        <v>95000</v>
      </c>
      <c r="EM1069" s="7" t="n">
        <v>16468</v>
      </c>
      <c r="EZ1069" s="7" t="n">
        <f aca="false">30000</f>
        <v>30000</v>
      </c>
      <c r="FB1069" s="7" t="n">
        <v>75870</v>
      </c>
      <c r="FQ1069" s="7" t="n">
        <f aca="false">2097604.8</f>
        <v>2097604.8</v>
      </c>
      <c r="FR1069" s="10"/>
      <c r="GH1069" s="7" t="n">
        <f aca="false">21100</f>
        <v>21100</v>
      </c>
      <c r="GS1069" s="7" t="n">
        <f aca="false">1460+3915+120.5+7308</f>
        <v>12803.5</v>
      </c>
      <c r="GT1069" s="7" t="n">
        <f aca="false">140052</f>
        <v>140052</v>
      </c>
      <c r="IB1069" s="7" t="n">
        <f aca="false">84000</f>
        <v>84000</v>
      </c>
      <c r="IN1069" s="7" t="n">
        <f aca="false">27090</f>
        <v>27090</v>
      </c>
      <c r="IP1069" s="10"/>
      <c r="IQ1069" s="11"/>
    </row>
    <row r="1070" s="7" customFormat="true" ht="15.6" hidden="false" customHeight="false" outlineLevel="0" collapsed="false">
      <c r="A1070" s="110"/>
      <c r="B1070" s="69"/>
      <c r="C1070" s="70"/>
      <c r="D1070" s="73"/>
      <c r="E1070" s="70"/>
      <c r="F1070" s="73" t="n">
        <v>426</v>
      </c>
      <c r="G1070" s="117" t="s">
        <v>290</v>
      </c>
      <c r="H1070" s="75" t="n">
        <v>450000</v>
      </c>
      <c r="I1070" s="75" t="n">
        <f aca="false">K1070</f>
        <v>286586.98</v>
      </c>
      <c r="J1070" s="77" t="n">
        <f aca="false">I1070/H1070*100</f>
        <v>63.6859955555556</v>
      </c>
      <c r="K1070" s="7" t="n">
        <f aca="false">SUM(L1070:IV1070)</f>
        <v>286586.98</v>
      </c>
      <c r="L1070" s="8"/>
      <c r="Y1070" s="9"/>
      <c r="AO1070" s="7" t="n">
        <f aca="false">37457.99</f>
        <v>37457.99</v>
      </c>
      <c r="AT1070" s="7" t="n">
        <f aca="false">2060</f>
        <v>2060</v>
      </c>
      <c r="BC1070" s="7" t="n">
        <f aca="false">5573.94</f>
        <v>5573.94</v>
      </c>
      <c r="BE1070" s="7" t="n">
        <f aca="false">5165.92</f>
        <v>5165.92</v>
      </c>
      <c r="BJ1070" s="7" t="n">
        <f aca="false">2400</f>
        <v>2400</v>
      </c>
      <c r="BU1070" s="7" t="n">
        <f aca="false">5410.2</f>
        <v>5410.2</v>
      </c>
      <c r="BV1070" s="7" t="n">
        <f aca="false">20850</f>
        <v>20850</v>
      </c>
      <c r="CU1070" s="7" t="n">
        <f aca="false">4800</f>
        <v>4800</v>
      </c>
      <c r="DM1070" s="7" t="n">
        <f aca="false">245+335+16900+648</f>
        <v>18128</v>
      </c>
      <c r="EZ1070" s="7" t="n">
        <f aca="false">1200+1600+1135+1155</f>
        <v>5090</v>
      </c>
      <c r="FR1070" s="10"/>
      <c r="FZ1070" s="7" t="n">
        <f aca="false">14400+6698</f>
        <v>21098</v>
      </c>
      <c r="GS1070" s="7" t="n">
        <f aca="false">16900+1770+2759.88</f>
        <v>21429.88</v>
      </c>
      <c r="GX1070" s="7" t="n">
        <f aca="false">9538.95</f>
        <v>9538.95</v>
      </c>
      <c r="HG1070" s="7" t="n">
        <f aca="false">1800+5040</f>
        <v>6840</v>
      </c>
      <c r="HJ1070" s="7" t="n">
        <f aca="false">480+2550</f>
        <v>3030</v>
      </c>
      <c r="HL1070" s="7" t="n">
        <f aca="false">11616+5974</f>
        <v>17590</v>
      </c>
      <c r="HN1070" s="7" t="n">
        <f aca="false">1280+100+1469+1035+7434.83</f>
        <v>11318.83</v>
      </c>
      <c r="HP1070" s="7" t="n">
        <f aca="false">57354</f>
        <v>57354</v>
      </c>
      <c r="HR1070" s="7" t="n">
        <f aca="false">1200</f>
        <v>1200</v>
      </c>
      <c r="HU1070" s="7" t="n">
        <f aca="false">1350+9000</f>
        <v>10350</v>
      </c>
      <c r="IB1070" s="7" t="n">
        <f aca="false">5000+8306.28</f>
        <v>13306.28</v>
      </c>
      <c r="IJ1070" s="7" t="n">
        <f aca="false">6594.99</f>
        <v>6594.99</v>
      </c>
      <c r="IP1070" s="10"/>
      <c r="IQ1070" s="11"/>
    </row>
    <row r="1071" s="7" customFormat="true" ht="15.6" hidden="false" customHeight="false" outlineLevel="0" collapsed="false">
      <c r="A1071" s="110"/>
      <c r="B1071" s="69"/>
      <c r="C1071" s="70"/>
      <c r="D1071" s="73"/>
      <c r="E1071" s="70"/>
      <c r="F1071" s="73" t="n">
        <v>482</v>
      </c>
      <c r="G1071" s="96" t="s">
        <v>339</v>
      </c>
      <c r="H1071" s="75" t="n">
        <f aca="false">17000+10000</f>
        <v>27000</v>
      </c>
      <c r="I1071" s="75" t="n">
        <f aca="false">K1071</f>
        <v>22610</v>
      </c>
      <c r="J1071" s="77" t="n">
        <f aca="false">I1071/H1071*100</f>
        <v>83.7407407407407</v>
      </c>
      <c r="K1071" s="7" t="n">
        <f aca="false">SUM(L1071:IV1071)</f>
        <v>22610</v>
      </c>
      <c r="L1071" s="8"/>
      <c r="Y1071" s="9"/>
      <c r="FI1071" s="7" t="n">
        <v>5570</v>
      </c>
      <c r="FR1071" s="10"/>
      <c r="GX1071" s="7" t="n">
        <v>6090</v>
      </c>
      <c r="IH1071" s="7" t="n">
        <f aca="false">5000+320+5630</f>
        <v>10950</v>
      </c>
      <c r="IP1071" s="10"/>
      <c r="IQ1071" s="11"/>
    </row>
    <row r="1072" s="7" customFormat="true" ht="15.6" hidden="false" customHeight="false" outlineLevel="0" collapsed="false">
      <c r="A1072" s="110"/>
      <c r="B1072" s="69"/>
      <c r="C1072" s="70"/>
      <c r="D1072" s="73"/>
      <c r="E1072" s="70" t="s">
        <v>1152</v>
      </c>
      <c r="F1072" s="91" t="n">
        <v>4632</v>
      </c>
      <c r="G1072" s="87" t="s">
        <v>1117</v>
      </c>
      <c r="H1072" s="358" t="n">
        <f aca="false">H1073+H1074</f>
        <v>2202000</v>
      </c>
      <c r="I1072" s="358" t="n">
        <f aca="false">I1073+I1074</f>
        <v>2142000</v>
      </c>
      <c r="J1072" s="515" t="n">
        <f aca="false">I1072/H1072*100</f>
        <v>97.275204359673</v>
      </c>
      <c r="K1072" s="7" t="n">
        <f aca="false">SUM(L1072:IV1072)</f>
        <v>0</v>
      </c>
      <c r="L1072" s="8"/>
      <c r="Y1072" s="9"/>
      <c r="FR1072" s="10"/>
      <c r="IP1072" s="10"/>
      <c r="IQ1072" s="11"/>
    </row>
    <row r="1073" s="7" customFormat="true" ht="15.6" hidden="false" customHeight="false" outlineLevel="0" collapsed="false">
      <c r="A1073" s="110"/>
      <c r="B1073" s="69"/>
      <c r="C1073" s="70"/>
      <c r="D1073" s="73"/>
      <c r="E1073" s="70"/>
      <c r="F1073" s="95" t="n">
        <v>511</v>
      </c>
      <c r="G1073" s="96" t="s">
        <v>430</v>
      </c>
      <c r="H1073" s="75" t="n">
        <v>2200000</v>
      </c>
      <c r="I1073" s="75" t="n">
        <f aca="false">K1073</f>
        <v>2142000</v>
      </c>
      <c r="J1073" s="77" t="n">
        <f aca="false">I1073/H1073*100</f>
        <v>97.3636363636364</v>
      </c>
      <c r="K1073" s="7" t="n">
        <f aca="false">SUM(L1073:IV1073)</f>
        <v>2142000</v>
      </c>
      <c r="L1073" s="8"/>
      <c r="Y1073" s="9"/>
      <c r="FR1073" s="10"/>
      <c r="HV1073" s="7" t="n">
        <v>2142000</v>
      </c>
      <c r="IP1073" s="10"/>
      <c r="IQ1073" s="11"/>
    </row>
    <row r="1074" s="7" customFormat="true" ht="15.6" hidden="false" customHeight="false" outlineLevel="0" collapsed="false">
      <c r="A1074" s="110"/>
      <c r="B1074" s="69"/>
      <c r="C1074" s="70"/>
      <c r="D1074" s="73"/>
      <c r="E1074" s="70"/>
      <c r="F1074" s="73" t="n">
        <v>512</v>
      </c>
      <c r="G1074" s="117" t="s">
        <v>345</v>
      </c>
      <c r="H1074" s="75" t="n">
        <v>2000</v>
      </c>
      <c r="I1074" s="65" t="n">
        <f aca="false">K1074</f>
        <v>0</v>
      </c>
      <c r="J1074" s="77" t="n">
        <f aca="false">I1074/H1074*100</f>
        <v>0</v>
      </c>
      <c r="K1074" s="7" t="n">
        <f aca="false">SUM(L1074:IV1074)</f>
        <v>0</v>
      </c>
      <c r="L1074" s="8"/>
      <c r="Y1074" s="9"/>
      <c r="FR1074" s="10"/>
      <c r="IP1074" s="10"/>
      <c r="IQ1074" s="11"/>
    </row>
    <row r="1075" s="7" customFormat="true" ht="15.6" hidden="false" customHeight="false" outlineLevel="0" collapsed="false">
      <c r="A1075" s="176"/>
      <c r="B1075" s="99"/>
      <c r="C1075" s="100"/>
      <c r="D1075" s="101"/>
      <c r="E1075" s="100"/>
      <c r="F1075" s="101"/>
      <c r="G1075" s="142" t="s">
        <v>496</v>
      </c>
      <c r="H1075" s="198" t="n">
        <f aca="false">H1063+H1064+H1065+H1066+H1067+H1068+H1069+H1070+H1071+H1073+H1062+H1074</f>
        <v>13559000</v>
      </c>
      <c r="I1075" s="198" t="n">
        <f aca="false">I1063+I1064+I1065+I1066+I1067+I1068+I1069+I1070+I1071+I1073+I1062+I1074</f>
        <v>11456602.8</v>
      </c>
      <c r="J1075" s="104" t="n">
        <f aca="false">I1075/H1075*100</f>
        <v>84.4944523932443</v>
      </c>
      <c r="L1075" s="8"/>
      <c r="Y1075" s="9"/>
      <c r="FR1075" s="10"/>
      <c r="IP1075" s="10"/>
      <c r="IQ1075" s="11"/>
    </row>
    <row r="1076" s="7" customFormat="true" ht="15.6" hidden="false" customHeight="false" outlineLevel="0" collapsed="false">
      <c r="A1076" s="110"/>
      <c r="B1076" s="141"/>
      <c r="C1076" s="69"/>
      <c r="D1076" s="91"/>
      <c r="E1076" s="70"/>
      <c r="F1076" s="73"/>
      <c r="G1076" s="518" t="s">
        <v>1153</v>
      </c>
      <c r="H1076" s="520"/>
      <c r="I1076" s="174"/>
      <c r="J1076" s="77"/>
      <c r="L1076" s="8"/>
      <c r="Y1076" s="9"/>
      <c r="FR1076" s="10"/>
      <c r="IP1076" s="10"/>
      <c r="IQ1076" s="11"/>
    </row>
    <row r="1077" s="7" customFormat="true" ht="15.6" hidden="false" customHeight="false" outlineLevel="0" collapsed="false">
      <c r="A1077" s="110"/>
      <c r="B1077" s="141"/>
      <c r="C1077" s="69"/>
      <c r="D1077" s="91"/>
      <c r="E1077" s="70" t="s">
        <v>1154</v>
      </c>
      <c r="F1077" s="91" t="n">
        <v>4631</v>
      </c>
      <c r="G1077" s="87" t="s">
        <v>1116</v>
      </c>
      <c r="H1077" s="358" t="n">
        <f aca="false">H1078+H1079+H1080+H1081+H1082+H1083+H1084+H1085+H1086+H1087</f>
        <v>10820000</v>
      </c>
      <c r="I1077" s="358" t="n">
        <f aca="false">I1078+I1079+I1080+I1081+I1082+I1083+I1084+I1085+I1086+I1087</f>
        <v>9498308.39</v>
      </c>
      <c r="J1077" s="515" t="n">
        <f aca="false">I1077/H1077*100</f>
        <v>87.7847355822551</v>
      </c>
      <c r="K1077" s="7" t="n">
        <f aca="false">SUM(L1077:IV1077)</f>
        <v>0</v>
      </c>
      <c r="L1077" s="8"/>
      <c r="Y1077" s="9"/>
      <c r="FR1077" s="10"/>
      <c r="IP1077" s="10"/>
      <c r="IQ1077" s="11"/>
    </row>
    <row r="1078" s="7" customFormat="true" ht="15.6" hidden="false" customHeight="false" outlineLevel="0" collapsed="false">
      <c r="A1078" s="110"/>
      <c r="B1078" s="141"/>
      <c r="C1078" s="69"/>
      <c r="D1078" s="91"/>
      <c r="E1078" s="70"/>
      <c r="F1078" s="73" t="n">
        <v>414</v>
      </c>
      <c r="G1078" s="117" t="s">
        <v>324</v>
      </c>
      <c r="H1078" s="75" t="n">
        <v>150000</v>
      </c>
      <c r="I1078" s="75" t="n">
        <f aca="false">K1078</f>
        <v>127769</v>
      </c>
      <c r="J1078" s="77" t="n">
        <f aca="false">I1078/H1078*100</f>
        <v>85.1793333333333</v>
      </c>
      <c r="K1078" s="7" t="n">
        <f aca="false">SUM(L1078:IV1078)</f>
        <v>127769</v>
      </c>
      <c r="L1078" s="8"/>
      <c r="Y1078" s="9"/>
      <c r="AV1078" s="7" t="n">
        <v>45648</v>
      </c>
      <c r="BI1078" s="7" t="n">
        <v>82121</v>
      </c>
      <c r="FR1078" s="10"/>
      <c r="IP1078" s="10"/>
      <c r="IQ1078" s="11"/>
    </row>
    <row r="1079" s="7" customFormat="true" ht="15.6" hidden="false" customHeight="false" outlineLevel="0" collapsed="false">
      <c r="A1079" s="110"/>
      <c r="B1079" s="69"/>
      <c r="C1079" s="70"/>
      <c r="D1079" s="73"/>
      <c r="E1079" s="70"/>
      <c r="F1079" s="73" t="n">
        <v>415</v>
      </c>
      <c r="G1079" s="117" t="s">
        <v>326</v>
      </c>
      <c r="H1079" s="75" t="n">
        <v>1900000</v>
      </c>
      <c r="I1079" s="75" t="n">
        <f aca="false">K1079</f>
        <v>1789425.33</v>
      </c>
      <c r="J1079" s="77" t="n">
        <f aca="false">I1079/H1079*100</f>
        <v>94.1802805263158</v>
      </c>
      <c r="K1079" s="7" t="n">
        <f aca="false">SUM(L1079:IV1079)</f>
        <v>1789425.33</v>
      </c>
      <c r="L1079" s="8"/>
      <c r="W1079" s="7" t="n">
        <v>236058.93</v>
      </c>
      <c r="Y1079" s="9"/>
      <c r="AN1079" s="7" t="n">
        <v>181374.07</v>
      </c>
      <c r="BA1079" s="7" t="n">
        <v>161018.36</v>
      </c>
      <c r="CP1079" s="7" t="n">
        <v>135091.62</v>
      </c>
      <c r="CY1079" s="7" t="n">
        <f aca="false">15253.73</f>
        <v>15253.73</v>
      </c>
      <c r="DM1079" s="7" t="n">
        <v>30197.16</v>
      </c>
      <c r="FF1079" s="7" t="n">
        <v>174381.58</v>
      </c>
      <c r="FR1079" s="10"/>
      <c r="GB1079" s="7" t="n">
        <v>27188.88</v>
      </c>
      <c r="GN1079" s="7" t="n">
        <v>81223.36</v>
      </c>
      <c r="HE1079" s="7" t="n">
        <v>270779.18</v>
      </c>
      <c r="HR1079" s="7" t="n">
        <v>271764.43</v>
      </c>
      <c r="ID1079" s="7" t="n">
        <v>205094.03</v>
      </c>
      <c r="IP1079" s="10"/>
      <c r="IQ1079" s="11"/>
    </row>
    <row r="1080" s="7" customFormat="true" ht="15.6" hidden="false" customHeight="false" outlineLevel="0" collapsed="false">
      <c r="A1080" s="110"/>
      <c r="B1080" s="69"/>
      <c r="C1080" s="70"/>
      <c r="D1080" s="73"/>
      <c r="E1080" s="70"/>
      <c r="F1080" s="73" t="n">
        <v>416</v>
      </c>
      <c r="G1080" s="117" t="s">
        <v>300</v>
      </c>
      <c r="H1080" s="75" t="n">
        <v>500000</v>
      </c>
      <c r="I1080" s="75" t="n">
        <f aca="false">K1080</f>
        <v>398647.01</v>
      </c>
      <c r="J1080" s="77" t="n">
        <f aca="false">I1080/H1080*100</f>
        <v>79.729402</v>
      </c>
      <c r="K1080" s="7" t="n">
        <f aca="false">SUM(L1080:IV1080)</f>
        <v>398647.01</v>
      </c>
      <c r="L1080" s="8"/>
      <c r="Y1080" s="9"/>
      <c r="FR1080" s="10"/>
      <c r="GN1080" s="7" t="n">
        <f aca="false">43517.89</f>
        <v>43517.89</v>
      </c>
      <c r="HN1080" s="7" t="n">
        <f aca="false">355129.12</f>
        <v>355129.12</v>
      </c>
      <c r="IP1080" s="10"/>
      <c r="IQ1080" s="11"/>
    </row>
    <row r="1081" s="7" customFormat="true" ht="15.6" hidden="false" customHeight="false" outlineLevel="0" collapsed="false">
      <c r="A1081" s="110"/>
      <c r="B1081" s="69"/>
      <c r="C1081" s="70"/>
      <c r="D1081" s="73"/>
      <c r="E1081" s="70"/>
      <c r="F1081" s="73" t="n">
        <v>421</v>
      </c>
      <c r="G1081" s="117" t="s">
        <v>270</v>
      </c>
      <c r="H1081" s="75" t="n">
        <v>3192000</v>
      </c>
      <c r="I1081" s="75" t="n">
        <v>2459433</v>
      </c>
      <c r="J1081" s="77" t="n">
        <f aca="false">I1081/H1081*100</f>
        <v>77.0499060150376</v>
      </c>
      <c r="K1081" s="7" t="n">
        <f aca="false">SUM(L1081:IV1081)</f>
        <v>2473346.01</v>
      </c>
      <c r="L1081" s="8"/>
      <c r="M1081" s="7" t="n">
        <f aca="false">18400.62</f>
        <v>18400.62</v>
      </c>
      <c r="P1081" s="7" t="n">
        <f aca="false">112402.19</f>
        <v>112402.19</v>
      </c>
      <c r="R1081" s="7" t="n">
        <f aca="false">9448.77+7430.65+1775.34+1570+20000+15610.32</f>
        <v>55835.08</v>
      </c>
      <c r="Y1081" s="9"/>
      <c r="AO1081" s="7" t="n">
        <f aca="false">24525.22</f>
        <v>24525.22</v>
      </c>
      <c r="AT1081" s="7" t="n">
        <f aca="false">107076.91</f>
        <v>107076.91</v>
      </c>
      <c r="AV1081" s="7" t="n">
        <f aca="false">46675.16</f>
        <v>46675.16</v>
      </c>
      <c r="AX1081" s="7" t="n">
        <f aca="false">131748.13+13089.07+2500</f>
        <v>147337.2</v>
      </c>
      <c r="BM1081" s="7" t="n">
        <f aca="false">597241.44</f>
        <v>597241.44</v>
      </c>
      <c r="BN1081" s="7" t="n">
        <f aca="false">30146.45</f>
        <v>30146.45</v>
      </c>
      <c r="BO1081" s="7" t="n">
        <f aca="false">753050.88</f>
        <v>753050.88</v>
      </c>
      <c r="CF1081" s="7" t="n">
        <f aca="false">505.45+960</f>
        <v>1465.45</v>
      </c>
      <c r="CG1081" s="7" t="n">
        <f aca="false">5484.31+98824.91</f>
        <v>104309.22</v>
      </c>
      <c r="CN1081" s="7" t="n">
        <f aca="false">5379.25+15610.32+7474.62+2500+773</f>
        <v>31737.19</v>
      </c>
      <c r="CS1081" s="7" t="n">
        <f aca="false">18586.26</f>
        <v>18586.26</v>
      </c>
      <c r="DC1081" s="7" t="n">
        <f aca="false">67884.15</f>
        <v>67884.15</v>
      </c>
      <c r="DF1081" s="7" t="n">
        <f aca="false">4348+15610.32+7341.48+2500+572.7+4092</f>
        <v>34464.5</v>
      </c>
      <c r="DS1081" s="7" t="n">
        <f aca="false">2711.4+1570</f>
        <v>4281.4</v>
      </c>
      <c r="EF1081" s="7" t="n">
        <f aca="false">15610.32+7384.33+2500+536</f>
        <v>26030.65</v>
      </c>
      <c r="EG1081" s="7" t="n">
        <f aca="false">17897.66</f>
        <v>17897.66</v>
      </c>
      <c r="ET1081" s="7" t="n">
        <f aca="false">3352.86+10.8</f>
        <v>3363.66</v>
      </c>
      <c r="EX1081" s="7" t="n">
        <f aca="false">2397.44+7427.19</f>
        <v>9824.63</v>
      </c>
      <c r="FC1081" s="7" t="n">
        <f aca="false">11069.72</f>
        <v>11069.72</v>
      </c>
      <c r="FD1081" s="7" t="n">
        <f aca="false">15610.32+2500</f>
        <v>18110.32</v>
      </c>
      <c r="FL1081" s="7" t="n">
        <f aca="false">14919.36+7454.34+2500+364</f>
        <v>25237.7</v>
      </c>
      <c r="FN1081" s="7" t="n">
        <f aca="false">1928.88+482</f>
        <v>2410.88</v>
      </c>
      <c r="FP1081" s="7" t="n">
        <f aca="false">19997.97</f>
        <v>19997.97</v>
      </c>
      <c r="FR1081" s="10" t="n">
        <f aca="false">2111.41+1863.94</f>
        <v>3975.35</v>
      </c>
      <c r="GO1081" s="7" t="n">
        <f aca="false">20000</f>
        <v>20000</v>
      </c>
      <c r="GS1081" s="7" t="n">
        <f aca="false">2080.77+7614.18+2500+1570+1946.03+4710</f>
        <v>20420.98</v>
      </c>
      <c r="GW1081" s="7" t="n">
        <f aca="false">4471.96</f>
        <v>4471.96</v>
      </c>
      <c r="HD1081" s="7" t="n">
        <f aca="false">4799.77+213.61</f>
        <v>5013.38</v>
      </c>
      <c r="HL1081" s="7" t="n">
        <v>15811.67</v>
      </c>
      <c r="HN1081" s="7" t="n">
        <f aca="false">2059.84+7518.28+2888.05+793</f>
        <v>13259.17</v>
      </c>
      <c r="HU1081" s="7" t="n">
        <f aca="false">36428.31+15610.32+16.3</f>
        <v>52054.93</v>
      </c>
      <c r="HY1081" s="7" t="n">
        <f aca="false">4946.24+1570+5040</f>
        <v>11556.24</v>
      </c>
      <c r="IB1081" s="7" t="n">
        <f aca="false">216.54+414.19+1570</f>
        <v>2200.73</v>
      </c>
      <c r="IE1081" s="7" t="n">
        <f aca="false">1333.99</f>
        <v>1333.99</v>
      </c>
      <c r="IG1081" s="7" t="n">
        <f aca="false">2119.8+1570</f>
        <v>3689.8</v>
      </c>
      <c r="IH1081" s="7" t="n">
        <f aca="false">2142.75</f>
        <v>2142.75</v>
      </c>
      <c r="IK1081" s="7" t="n">
        <f aca="false">28052.55</f>
        <v>28052.55</v>
      </c>
      <c r="IP1081" s="10"/>
      <c r="IQ1081" s="11"/>
    </row>
    <row r="1082" s="7" customFormat="true" ht="15.6" hidden="false" customHeight="false" outlineLevel="0" collapsed="false">
      <c r="A1082" s="110"/>
      <c r="B1082" s="69"/>
      <c r="C1082" s="70"/>
      <c r="D1082" s="73"/>
      <c r="E1082" s="70"/>
      <c r="F1082" s="73" t="n">
        <v>422</v>
      </c>
      <c r="G1082" s="117" t="s">
        <v>271</v>
      </c>
      <c r="H1082" s="75" t="n">
        <v>1000000</v>
      </c>
      <c r="I1082" s="75" t="n">
        <v>835351</v>
      </c>
      <c r="J1082" s="77" t="n">
        <f aca="false">I1082/H1082*100</f>
        <v>83.5351</v>
      </c>
      <c r="K1082" s="7" t="n">
        <f aca="false">SUM(L1082:IV1082)</f>
        <v>821437.79</v>
      </c>
      <c r="L1082" s="8"/>
      <c r="N1082" s="7" t="n">
        <f aca="false">116600</f>
        <v>116600</v>
      </c>
      <c r="R1082" s="7" t="n">
        <f aca="false">8250</f>
        <v>8250</v>
      </c>
      <c r="Y1082" s="9"/>
      <c r="AH1082" s="7" t="n">
        <f aca="false">93280</f>
        <v>93280</v>
      </c>
      <c r="AX1082" s="7" t="n">
        <f aca="false">72710</f>
        <v>72710</v>
      </c>
      <c r="BN1082" s="7" t="n">
        <f aca="false">73810</f>
        <v>73810</v>
      </c>
      <c r="BS1082" s="7" t="n">
        <f aca="false">68750</f>
        <v>68750</v>
      </c>
      <c r="CI1082" s="7" t="n">
        <f aca="false">33604.24</f>
        <v>33604.24</v>
      </c>
      <c r="DF1082" s="7" t="n">
        <f aca="false">3052.51</f>
        <v>3052.51</v>
      </c>
      <c r="EG1082" s="7" t="n">
        <f aca="false">3652.73+3725.45</f>
        <v>7378.18</v>
      </c>
      <c r="FR1082" s="10" t="n">
        <f aca="false">2645.26</f>
        <v>2645.26</v>
      </c>
      <c r="HI1082" s="7" t="n">
        <f aca="false">130680</f>
        <v>130680</v>
      </c>
      <c r="HN1082" s="7" t="n">
        <f aca="false">75000+2250.53</f>
        <v>77250.53</v>
      </c>
      <c r="IF1082" s="7" t="n">
        <f aca="false">1409.9+130680</f>
        <v>132089.9</v>
      </c>
      <c r="IG1082" s="7" t="n">
        <f aca="false">1337.17</f>
        <v>1337.17</v>
      </c>
      <c r="IP1082" s="10"/>
      <c r="IQ1082" s="11"/>
    </row>
    <row r="1083" s="7" customFormat="true" ht="15.6" hidden="false" customHeight="false" outlineLevel="0" collapsed="false">
      <c r="A1083" s="110"/>
      <c r="B1083" s="69"/>
      <c r="C1083" s="70"/>
      <c r="D1083" s="73"/>
      <c r="E1083" s="70"/>
      <c r="F1083" s="73" t="n">
        <v>423</v>
      </c>
      <c r="G1083" s="117" t="s">
        <v>288</v>
      </c>
      <c r="H1083" s="75" t="n">
        <f aca="false">695000+100000</f>
        <v>795000</v>
      </c>
      <c r="I1083" s="75" t="n">
        <f aca="false">K1083</f>
        <v>747160.52</v>
      </c>
      <c r="J1083" s="77" t="n">
        <f aca="false">I1083/H1083*100</f>
        <v>93.982455345912</v>
      </c>
      <c r="K1083" s="7" t="n">
        <f aca="false">SUM(L1083:IV1083)</f>
        <v>747160.52</v>
      </c>
      <c r="L1083" s="8"/>
      <c r="N1083" s="7" t="n">
        <f aca="false">34800</f>
        <v>34800</v>
      </c>
      <c r="Y1083" s="9"/>
      <c r="AN1083" s="7" t="n">
        <f aca="false">25680+4455+30000</f>
        <v>60135</v>
      </c>
      <c r="AP1083" s="7" t="n">
        <f aca="false">66000</f>
        <v>66000</v>
      </c>
      <c r="AT1083" s="7" t="n">
        <f aca="false">63794</f>
        <v>63794</v>
      </c>
      <c r="AZ1083" s="7" t="n">
        <f aca="false">15000</f>
        <v>15000</v>
      </c>
      <c r="BC1083" s="7" t="n">
        <f aca="false">25800</f>
        <v>25800</v>
      </c>
      <c r="BE1083" s="7" t="n">
        <f aca="false">45711.92</f>
        <v>45711.92</v>
      </c>
      <c r="BS1083" s="7" t="n">
        <f aca="false">10400</f>
        <v>10400</v>
      </c>
      <c r="BT1083" s="7" t="n">
        <f aca="false">20000</f>
        <v>20000</v>
      </c>
      <c r="CF1083" s="7" t="n">
        <f aca="false">30000</f>
        <v>30000</v>
      </c>
      <c r="DA1083" s="7" t="n">
        <f aca="false">81600</f>
        <v>81600</v>
      </c>
      <c r="DS1083" s="7" t="n">
        <f aca="false">3564+30000</f>
        <v>33564</v>
      </c>
      <c r="EC1083" s="7" t="n">
        <f aca="false">2563.2</f>
        <v>2563.2</v>
      </c>
      <c r="EX1083" s="7" t="n">
        <f aca="false">30000</f>
        <v>30000</v>
      </c>
      <c r="FR1083" s="10" t="n">
        <f aca="false">30000</f>
        <v>30000</v>
      </c>
      <c r="GO1083" s="7" t="n">
        <f aca="false">72332.4</f>
        <v>72332.4</v>
      </c>
      <c r="GS1083" s="7" t="n">
        <f aca="false">4455</f>
        <v>4455</v>
      </c>
      <c r="HD1083" s="7" t="n">
        <f aca="false">7590</f>
        <v>7590</v>
      </c>
      <c r="HI1083" s="7" t="n">
        <f aca="false">36000</f>
        <v>36000</v>
      </c>
      <c r="ID1083" s="7" t="n">
        <f aca="false">33000</f>
        <v>33000</v>
      </c>
      <c r="IF1083" s="7" t="n">
        <f aca="false">33960</f>
        <v>33960</v>
      </c>
      <c r="IG1083" s="7" t="n">
        <f aca="false">6000</f>
        <v>6000</v>
      </c>
      <c r="IM1083" s="7" t="n">
        <f aca="false">4455</f>
        <v>4455</v>
      </c>
      <c r="IP1083" s="10"/>
      <c r="IQ1083" s="11"/>
    </row>
    <row r="1084" s="7" customFormat="true" ht="15.6" hidden="false" customHeight="false" outlineLevel="0" collapsed="false">
      <c r="A1084" s="110"/>
      <c r="B1084" s="69"/>
      <c r="C1084" s="70"/>
      <c r="D1084" s="73"/>
      <c r="E1084" s="70"/>
      <c r="F1084" s="73" t="n">
        <v>424</v>
      </c>
      <c r="G1084" s="117" t="s">
        <v>332</v>
      </c>
      <c r="H1084" s="75" t="n">
        <v>10000</v>
      </c>
      <c r="I1084" s="75" t="n">
        <f aca="false">K1084</f>
        <v>9600</v>
      </c>
      <c r="J1084" s="77" t="n">
        <f aca="false">I1084/H1084*100</f>
        <v>96</v>
      </c>
      <c r="K1084" s="7" t="n">
        <f aca="false">SUM(L1084:IV1084)</f>
        <v>9600</v>
      </c>
      <c r="L1084" s="8"/>
      <c r="R1084" s="7" t="n">
        <f aca="false">5000</f>
        <v>5000</v>
      </c>
      <c r="Y1084" s="9"/>
      <c r="AN1084" s="7" t="n">
        <f aca="false">2300</f>
        <v>2300</v>
      </c>
      <c r="FR1084" s="10"/>
      <c r="GS1084" s="7" t="n">
        <f aca="false">2300</f>
        <v>2300</v>
      </c>
      <c r="IP1084" s="10"/>
      <c r="IQ1084" s="11"/>
    </row>
    <row r="1085" s="7" customFormat="true" ht="15.6" hidden="false" customHeight="false" outlineLevel="0" collapsed="false">
      <c r="A1085" s="110"/>
      <c r="B1085" s="69"/>
      <c r="C1085" s="70"/>
      <c r="D1085" s="73"/>
      <c r="E1085" s="70"/>
      <c r="F1085" s="73" t="n">
        <v>425</v>
      </c>
      <c r="G1085" s="117" t="s">
        <v>334</v>
      </c>
      <c r="H1085" s="75" t="n">
        <v>2300000</v>
      </c>
      <c r="I1085" s="75" t="n">
        <f aca="false">K1085</f>
        <v>2254762.4</v>
      </c>
      <c r="J1085" s="77" t="n">
        <f aca="false">I1085/H1085*100</f>
        <v>98.033147826087</v>
      </c>
      <c r="K1085" s="7" t="n">
        <f aca="false">SUM(L1085:IV1085)</f>
        <v>2254762.4</v>
      </c>
      <c r="L1085" s="8"/>
      <c r="T1085" s="7" t="n">
        <f aca="false">35900</f>
        <v>35900</v>
      </c>
      <c r="Y1085" s="9"/>
      <c r="AP1085" s="7" t="n">
        <f aca="false">121967.4</f>
        <v>121967.4</v>
      </c>
      <c r="BK1085" s="7" t="n">
        <f aca="false">58200</f>
        <v>58200</v>
      </c>
      <c r="CF1085" s="7" t="n">
        <f aca="false">271200</f>
        <v>271200</v>
      </c>
      <c r="DM1085" s="7" t="n">
        <f aca="false">112624.8</f>
        <v>112624.8</v>
      </c>
      <c r="FR1085" s="10"/>
      <c r="GI1085" s="7" t="n">
        <v>1186050</v>
      </c>
      <c r="HH1085" s="7" t="n">
        <f aca="false">48000</f>
        <v>48000</v>
      </c>
      <c r="HN1085" s="7" t="n">
        <f aca="false">28755</f>
        <v>28755</v>
      </c>
      <c r="HS1085" s="7" t="n">
        <v>389502</v>
      </c>
      <c r="IB1085" s="7" t="n">
        <f aca="false">2563.2</f>
        <v>2563.2</v>
      </c>
      <c r="IP1085" s="10"/>
      <c r="IQ1085" s="11"/>
    </row>
    <row r="1086" s="7" customFormat="true" ht="15.6" hidden="false" customHeight="false" outlineLevel="0" collapsed="false">
      <c r="A1086" s="110"/>
      <c r="B1086" s="69"/>
      <c r="C1086" s="70"/>
      <c r="D1086" s="73"/>
      <c r="E1086" s="70"/>
      <c r="F1086" s="73" t="n">
        <v>426</v>
      </c>
      <c r="G1086" s="117" t="s">
        <v>290</v>
      </c>
      <c r="H1086" s="75" t="n">
        <v>968000</v>
      </c>
      <c r="I1086" s="75" t="n">
        <f aca="false">K1086</f>
        <v>876160.13</v>
      </c>
      <c r="J1086" s="77" t="n">
        <f aca="false">I1086/H1086*100</f>
        <v>90.5124101239669</v>
      </c>
      <c r="K1086" s="7" t="n">
        <f aca="false">SUM(L1086:IV1086)</f>
        <v>876160.13</v>
      </c>
      <c r="L1086" s="8"/>
      <c r="Y1086" s="9"/>
      <c r="AO1086" s="7" t="n">
        <f aca="false">17665.45</f>
        <v>17665.45</v>
      </c>
      <c r="AT1086" s="7" t="n">
        <f aca="false">70040</f>
        <v>70040</v>
      </c>
      <c r="AX1086" s="7" t="n">
        <f aca="false">34146</f>
        <v>34146</v>
      </c>
      <c r="BC1086" s="7" t="n">
        <f aca="false">79634.14</f>
        <v>79634.14</v>
      </c>
      <c r="BS1086" s="7" t="n">
        <f aca="false">44607.6</f>
        <v>44607.6</v>
      </c>
      <c r="BT1086" s="7" t="n">
        <f aca="false">7000+13520</f>
        <v>20520</v>
      </c>
      <c r="CQ1086" s="7" t="n">
        <f aca="false">29220+2060+980</f>
        <v>32260</v>
      </c>
      <c r="CS1086" s="7" t="n">
        <f aca="false">21689</f>
        <v>21689</v>
      </c>
      <c r="DS1086" s="7" t="n">
        <f aca="false">4440</f>
        <v>4440</v>
      </c>
      <c r="EC1086" s="7" t="n">
        <f aca="false">2110+13520+5000</f>
        <v>20630</v>
      </c>
      <c r="ET1086" s="7" t="n">
        <f aca="false">5153.72</f>
        <v>5153.72</v>
      </c>
      <c r="FN1086" s="7" t="n">
        <f aca="false">12024+28081.5</f>
        <v>40105.5</v>
      </c>
      <c r="FR1086" s="10" t="n">
        <f aca="false">4508</f>
        <v>4508</v>
      </c>
      <c r="FZ1086" s="7" t="n">
        <f aca="false">25348.04+13852+28039.44+13720</f>
        <v>80959.48</v>
      </c>
      <c r="GD1086" s="7" t="n">
        <f aca="false">58100</f>
        <v>58100</v>
      </c>
      <c r="GS1086" s="7" t="n">
        <f aca="false">13520+10680</f>
        <v>24200</v>
      </c>
      <c r="GV1086" s="7" t="n">
        <f aca="false">14587</f>
        <v>14587</v>
      </c>
      <c r="HD1086" s="7" t="n">
        <f aca="false">5000</f>
        <v>5000</v>
      </c>
      <c r="HE1086" s="7" t="n">
        <f aca="false">54081.46+6505+12843+2370.24</f>
        <v>75799.7</v>
      </c>
      <c r="HJ1086" s="7" t="n">
        <f aca="false">5576.7+38457.5+1350</f>
        <v>45384.2</v>
      </c>
      <c r="HN1086" s="7" t="n">
        <f aca="false">1020+3831.48</f>
        <v>4851.48</v>
      </c>
      <c r="HO1086" s="7" t="n">
        <v>18535.2</v>
      </c>
      <c r="IG1086" s="7" t="n">
        <f aca="false">16540.32+5000+15000+28939</f>
        <v>65479.32</v>
      </c>
      <c r="IJ1086" s="7" t="n">
        <f aca="false">21734.99</f>
        <v>21734.99</v>
      </c>
      <c r="IK1086" s="7" t="n">
        <f aca="false">26154.35</f>
        <v>26154.35</v>
      </c>
      <c r="IM1086" s="7" t="n">
        <f aca="false">24253.34+7741.66+7980</f>
        <v>39975</v>
      </c>
      <c r="IP1086" s="10"/>
      <c r="IQ1086" s="11"/>
    </row>
    <row r="1087" s="7" customFormat="true" ht="15.6" hidden="false" customHeight="false" outlineLevel="0" collapsed="false">
      <c r="A1087" s="110"/>
      <c r="B1087" s="69"/>
      <c r="C1087" s="70"/>
      <c r="D1087" s="73"/>
      <c r="E1087" s="70"/>
      <c r="F1087" s="73" t="n">
        <v>483</v>
      </c>
      <c r="G1087" s="117" t="s">
        <v>341</v>
      </c>
      <c r="H1087" s="75" t="n">
        <v>5000</v>
      </c>
      <c r="I1087" s="75" t="n">
        <f aca="false">K1087</f>
        <v>0</v>
      </c>
      <c r="J1087" s="77" t="n">
        <f aca="false">I1087/H1087*100</f>
        <v>0</v>
      </c>
      <c r="K1087" s="7" t="n">
        <f aca="false">SUM(L1087:IV1087)</f>
        <v>0</v>
      </c>
      <c r="L1087" s="8"/>
      <c r="Y1087" s="9"/>
      <c r="FR1087" s="10"/>
      <c r="IP1087" s="10"/>
      <c r="IQ1087" s="11"/>
    </row>
    <row r="1088" s="7" customFormat="true" ht="15.6" hidden="false" customHeight="false" outlineLevel="0" collapsed="false">
      <c r="A1088" s="110"/>
      <c r="B1088" s="69"/>
      <c r="C1088" s="70"/>
      <c r="D1088" s="73"/>
      <c r="E1088" s="70" t="s">
        <v>1155</v>
      </c>
      <c r="F1088" s="91" t="n">
        <v>4632</v>
      </c>
      <c r="G1088" s="87" t="s">
        <v>1117</v>
      </c>
      <c r="H1088" s="358" t="n">
        <f aca="false">H1089+H1090</f>
        <v>6750000</v>
      </c>
      <c r="I1088" s="358" t="n">
        <f aca="false">I1089+I1090</f>
        <v>6717987.95</v>
      </c>
      <c r="J1088" s="515" t="n">
        <f aca="false">I1088/H1088*100</f>
        <v>99.5257474074074</v>
      </c>
      <c r="K1088" s="7" t="n">
        <f aca="false">SUM(L1088:IV1088)</f>
        <v>0</v>
      </c>
      <c r="L1088" s="8"/>
      <c r="Y1088" s="9"/>
      <c r="FR1088" s="10"/>
      <c r="IP1088" s="10"/>
      <c r="IQ1088" s="11"/>
    </row>
    <row r="1089" s="7" customFormat="true" ht="15.6" hidden="false" customHeight="false" outlineLevel="0" collapsed="false">
      <c r="A1089" s="110"/>
      <c r="B1089" s="69"/>
      <c r="C1089" s="70"/>
      <c r="D1089" s="73"/>
      <c r="E1089" s="70"/>
      <c r="F1089" s="95" t="n">
        <v>511</v>
      </c>
      <c r="G1089" s="96" t="s">
        <v>430</v>
      </c>
      <c r="H1089" s="75" t="n">
        <f aca="false">6600000-10000+25000</f>
        <v>6615000</v>
      </c>
      <c r="I1089" s="75" t="n">
        <f aca="false">K1089</f>
        <v>6608199.94</v>
      </c>
      <c r="J1089" s="77" t="n">
        <f aca="false">I1089/H1089*100</f>
        <v>99.8972024187453</v>
      </c>
      <c r="K1089" s="7" t="n">
        <f aca="false">SUM(L1089:IV1089)</f>
        <v>6608199.94</v>
      </c>
      <c r="L1089" s="8"/>
      <c r="Y1089" s="9" t="n">
        <v>5878933.2</v>
      </c>
      <c r="DH1089" s="7" t="n">
        <v>553174.8</v>
      </c>
      <c r="FR1089" s="10"/>
      <c r="HR1089" s="7" t="n">
        <v>90000</v>
      </c>
      <c r="IE1089" s="7" t="n">
        <v>86091.94</v>
      </c>
      <c r="IP1089" s="10"/>
      <c r="IQ1089" s="11"/>
    </row>
    <row r="1090" s="7" customFormat="true" ht="15.6" hidden="false" customHeight="false" outlineLevel="0" collapsed="false">
      <c r="A1090" s="110"/>
      <c r="B1090" s="69"/>
      <c r="C1090" s="70"/>
      <c r="D1090" s="73"/>
      <c r="E1090" s="70"/>
      <c r="F1090" s="73" t="n">
        <v>512</v>
      </c>
      <c r="G1090" s="117" t="s">
        <v>345</v>
      </c>
      <c r="H1090" s="75" t="n">
        <f aca="false">150000-15000</f>
        <v>135000</v>
      </c>
      <c r="I1090" s="65" t="n">
        <f aca="false">K1090</f>
        <v>109788.01</v>
      </c>
      <c r="J1090" s="77" t="n">
        <f aca="false">I1090/H1090*100</f>
        <v>81.3244518518519</v>
      </c>
      <c r="K1090" s="7" t="n">
        <f aca="false">SUM(L1090:IV1090)</f>
        <v>109788.01</v>
      </c>
      <c r="L1090" s="8"/>
      <c r="Y1090" s="9"/>
      <c r="AX1090" s="7" t="n">
        <v>48888</v>
      </c>
      <c r="FR1090" s="10"/>
      <c r="HO1090" s="7" t="n">
        <v>60900.01</v>
      </c>
      <c r="IP1090" s="10"/>
      <c r="IQ1090" s="11"/>
    </row>
    <row r="1091" s="7" customFormat="true" ht="15.6" hidden="false" customHeight="false" outlineLevel="0" collapsed="false">
      <c r="A1091" s="176"/>
      <c r="B1091" s="153"/>
      <c r="C1091" s="100"/>
      <c r="D1091" s="101"/>
      <c r="E1091" s="100"/>
      <c r="F1091" s="101"/>
      <c r="G1091" s="142" t="s">
        <v>496</v>
      </c>
      <c r="H1091" s="103" t="n">
        <f aca="false">H1078+H1079+H1080+H1081+H1082+H1083+H1084+H1085+H1086+H1087+H1089+H1090</f>
        <v>17570000</v>
      </c>
      <c r="I1091" s="103" t="n">
        <f aca="false">I1078+I1079+I1080+I1081+I1082+I1083+I1084+I1085+I1086+I1087+I1089+I1090</f>
        <v>16216296.34</v>
      </c>
      <c r="J1091" s="104" t="n">
        <f aca="false">I1091/H1091*100</f>
        <v>92.2953690381332</v>
      </c>
      <c r="L1091" s="8"/>
      <c r="Y1091" s="9"/>
      <c r="FR1091" s="10"/>
      <c r="IP1091" s="10"/>
      <c r="IQ1091" s="11"/>
    </row>
    <row r="1092" s="7" customFormat="true" ht="15.6" hidden="false" customHeight="false" outlineLevel="0" collapsed="false">
      <c r="A1092" s="110"/>
      <c r="B1092" s="153"/>
      <c r="C1092" s="69"/>
      <c r="D1092" s="91"/>
      <c r="E1092" s="70"/>
      <c r="F1092" s="73"/>
      <c r="G1092" s="522" t="s">
        <v>1156</v>
      </c>
      <c r="H1092" s="503"/>
      <c r="I1092" s="174"/>
      <c r="J1092" s="77"/>
      <c r="L1092" s="8"/>
      <c r="Y1092" s="9"/>
      <c r="FR1092" s="10"/>
      <c r="IP1092" s="10"/>
      <c r="IQ1092" s="11"/>
    </row>
    <row r="1093" s="7" customFormat="true" ht="15.6" hidden="false" customHeight="false" outlineLevel="0" collapsed="false">
      <c r="A1093" s="110"/>
      <c r="B1093" s="141"/>
      <c r="C1093" s="69"/>
      <c r="D1093" s="91"/>
      <c r="E1093" s="70" t="s">
        <v>1157</v>
      </c>
      <c r="F1093" s="91" t="n">
        <v>4631</v>
      </c>
      <c r="G1093" s="87" t="s">
        <v>1116</v>
      </c>
      <c r="H1093" s="358" t="n">
        <f aca="false">H1094+H1096+H1097+H1098+H1099+H1100+H1101+H1102+H1103+H1095+H1104</f>
        <v>6770000</v>
      </c>
      <c r="I1093" s="358" t="n">
        <f aca="false">I1094+I1096+I1097+I1098+I1099+I1100+I1101+I1102+I1103+I1095+I1104</f>
        <v>5662964.93</v>
      </c>
      <c r="J1093" s="515" t="n">
        <f aca="false">I1093/H1093*100</f>
        <v>83.6479310192024</v>
      </c>
      <c r="K1093" s="7" t="n">
        <f aca="false">SUM(L1093:IV1093)</f>
        <v>0</v>
      </c>
      <c r="L1093" s="8"/>
      <c r="Y1093" s="9"/>
      <c r="FR1093" s="10"/>
      <c r="IP1093" s="10"/>
      <c r="IQ1093" s="11"/>
    </row>
    <row r="1094" s="7" customFormat="true" ht="15.6" hidden="false" customHeight="false" outlineLevel="0" collapsed="false">
      <c r="A1094" s="110"/>
      <c r="B1094" s="141"/>
      <c r="C1094" s="69"/>
      <c r="D1094" s="91"/>
      <c r="E1094" s="70"/>
      <c r="F1094" s="73" t="n">
        <v>413</v>
      </c>
      <c r="G1094" s="117" t="s">
        <v>322</v>
      </c>
      <c r="H1094" s="75" t="n">
        <v>260000</v>
      </c>
      <c r="I1094" s="75" t="n">
        <f aca="false">K1094</f>
        <v>186184.43</v>
      </c>
      <c r="J1094" s="77" t="n">
        <f aca="false">I1094/H1094*100</f>
        <v>71.6093961538462</v>
      </c>
      <c r="K1094" s="7" t="n">
        <f aca="false">SUM(L1094:IV1094)</f>
        <v>186184.43</v>
      </c>
      <c r="L1094" s="8"/>
      <c r="T1094" s="7" t="n">
        <v>6785.01</v>
      </c>
      <c r="Y1094" s="9"/>
      <c r="AP1094" s="7" t="n">
        <f aca="false">36592.34+36578.35</f>
        <v>73170.69</v>
      </c>
      <c r="BS1094" s="7" t="n">
        <v>36616.51</v>
      </c>
      <c r="FR1094" s="10"/>
      <c r="GZ1094" s="7" t="n">
        <f aca="false">38960.96+1000</f>
        <v>39960.96</v>
      </c>
      <c r="HS1094" s="7" t="n">
        <v>6780.52</v>
      </c>
      <c r="IL1094" s="7" t="n">
        <f aca="false">22870.74</f>
        <v>22870.74</v>
      </c>
      <c r="IP1094" s="10"/>
      <c r="IQ1094" s="11"/>
    </row>
    <row r="1095" s="7" customFormat="true" ht="15.6" hidden="false" customHeight="false" outlineLevel="0" collapsed="false">
      <c r="A1095" s="110"/>
      <c r="B1095" s="141"/>
      <c r="C1095" s="69"/>
      <c r="D1095" s="91"/>
      <c r="E1095" s="70"/>
      <c r="F1095" s="73" t="n">
        <v>414</v>
      </c>
      <c r="G1095" s="117" t="s">
        <v>324</v>
      </c>
      <c r="H1095" s="75" t="n">
        <v>235000</v>
      </c>
      <c r="I1095" s="75" t="n">
        <f aca="false">K1095</f>
        <v>168853.11</v>
      </c>
      <c r="J1095" s="77" t="n">
        <f aca="false">I1095/H1095*100</f>
        <v>71.8523872340426</v>
      </c>
      <c r="K1095" s="7" t="n">
        <f aca="false">SUM(L1095:IV1095)</f>
        <v>168853.11</v>
      </c>
      <c r="L1095" s="8"/>
      <c r="Y1095" s="9"/>
      <c r="AV1095" s="7" t="n">
        <v>83394.33</v>
      </c>
      <c r="FR1095" s="10"/>
      <c r="HI1095" s="7" t="n">
        <f aca="false">85458.78</f>
        <v>85458.78</v>
      </c>
      <c r="IP1095" s="10"/>
      <c r="IQ1095" s="11"/>
    </row>
    <row r="1096" s="7" customFormat="true" ht="15.6" hidden="false" customHeight="false" outlineLevel="0" collapsed="false">
      <c r="A1096" s="110"/>
      <c r="B1096" s="69"/>
      <c r="C1096" s="70"/>
      <c r="D1096" s="73"/>
      <c r="E1096" s="70"/>
      <c r="F1096" s="73" t="n">
        <v>415</v>
      </c>
      <c r="G1096" s="117" t="s">
        <v>326</v>
      </c>
      <c r="H1096" s="75" t="n">
        <v>1100000</v>
      </c>
      <c r="I1096" s="75" t="n">
        <f aca="false">K1096</f>
        <v>962041.69</v>
      </c>
      <c r="J1096" s="77" t="n">
        <f aca="false">I1096/H1096*100</f>
        <v>87.4583354545455</v>
      </c>
      <c r="K1096" s="7" t="n">
        <f aca="false">SUM(L1096:IV1096)</f>
        <v>962041.69</v>
      </c>
      <c r="L1096" s="8"/>
      <c r="T1096" s="7" t="n">
        <v>120768.2</v>
      </c>
      <c r="Y1096" s="9"/>
      <c r="AO1096" s="7" t="n">
        <v>104573.69</v>
      </c>
      <c r="BB1096" s="7" t="n">
        <v>98990.94</v>
      </c>
      <c r="CN1096" s="7" t="n">
        <v>80244.27</v>
      </c>
      <c r="CZ1096" s="7" t="n">
        <v>12907.59</v>
      </c>
      <c r="DM1096" s="7" t="n">
        <v>15451.04</v>
      </c>
      <c r="FF1096" s="7" t="n">
        <v>53172.08</v>
      </c>
      <c r="FR1096" s="10"/>
      <c r="GB1096" s="7" t="n">
        <v>11522.42</v>
      </c>
      <c r="GN1096" s="7" t="n">
        <v>41832.59</v>
      </c>
      <c r="HF1096" s="7" t="n">
        <v>132919.51</v>
      </c>
      <c r="HR1096" s="7" t="n">
        <v>154951.62</v>
      </c>
      <c r="IG1096" s="7" t="n">
        <v>134707.74</v>
      </c>
      <c r="IP1096" s="10"/>
      <c r="IQ1096" s="11"/>
    </row>
    <row r="1097" s="7" customFormat="true" ht="15.6" hidden="false" customHeight="false" outlineLevel="0" collapsed="false">
      <c r="A1097" s="110"/>
      <c r="B1097" s="69"/>
      <c r="C1097" s="70"/>
      <c r="D1097" s="73"/>
      <c r="E1097" s="70"/>
      <c r="F1097" s="73" t="n">
        <v>416</v>
      </c>
      <c r="G1097" s="117" t="s">
        <v>300</v>
      </c>
      <c r="H1097" s="75" t="n">
        <v>450000</v>
      </c>
      <c r="I1097" s="75" t="n">
        <f aca="false">K1097</f>
        <v>396719.5</v>
      </c>
      <c r="J1097" s="77" t="n">
        <f aca="false">I1097/H1097*100</f>
        <v>88.1598888888889</v>
      </c>
      <c r="K1097" s="7" t="n">
        <f aca="false">SUM(L1097:IV1097)</f>
        <v>396719.5</v>
      </c>
      <c r="L1097" s="8"/>
      <c r="Y1097" s="9"/>
      <c r="FR1097" s="10"/>
      <c r="GO1097" s="7" t="n">
        <v>182264.56</v>
      </c>
      <c r="GP1097" s="7" t="n">
        <f aca="false">134984.56</f>
        <v>134984.56</v>
      </c>
      <c r="HL1097" s="7" t="n">
        <f aca="false">43657.89+35812.49</f>
        <v>79470.38</v>
      </c>
      <c r="IP1097" s="10"/>
      <c r="IQ1097" s="11"/>
    </row>
    <row r="1098" s="7" customFormat="true" ht="15.6" hidden="false" customHeight="false" outlineLevel="0" collapsed="false">
      <c r="A1098" s="110"/>
      <c r="B1098" s="69"/>
      <c r="C1098" s="70"/>
      <c r="D1098" s="73"/>
      <c r="E1098" s="70"/>
      <c r="F1098" s="73" t="n">
        <v>421</v>
      </c>
      <c r="G1098" s="117" t="s">
        <v>270</v>
      </c>
      <c r="H1098" s="75" t="n">
        <v>2070000</v>
      </c>
      <c r="I1098" s="75" t="n">
        <v>1739698</v>
      </c>
      <c r="J1098" s="77" t="n">
        <f aca="false">I1098/H1098*100</f>
        <v>84.0433816425121</v>
      </c>
      <c r="K1098" s="7" t="n">
        <f aca="false">SUM(L1098:IV1098)</f>
        <v>1781323.78</v>
      </c>
      <c r="L1098" s="8"/>
      <c r="M1098" s="7" t="n">
        <f aca="false">17985.63</f>
        <v>17985.63</v>
      </c>
      <c r="O1098" s="7" t="n">
        <f aca="false">177.49+8000</f>
        <v>8177.49</v>
      </c>
      <c r="P1098" s="7" t="n">
        <f aca="false">22189.2</f>
        <v>22189.2</v>
      </c>
      <c r="T1098" s="7" t="n">
        <f aca="false">1129.28</f>
        <v>1129.28</v>
      </c>
      <c r="Y1098" s="9" t="n">
        <f aca="false">5000</f>
        <v>5000</v>
      </c>
      <c r="AM1098" s="7" t="n">
        <f aca="false">10473.18+18460.12</f>
        <v>28933.3</v>
      </c>
      <c r="AW1098" s="7" t="n">
        <f aca="false">14542.73+21535.81+1129.28</f>
        <v>37207.82</v>
      </c>
      <c r="BP1098" s="7" t="n">
        <f aca="false">16972.03</f>
        <v>16972.03</v>
      </c>
      <c r="BQ1098" s="7" t="n">
        <f aca="false">180835.2+16099.17</f>
        <v>196934.37</v>
      </c>
      <c r="CG1098" s="7" t="n">
        <f aca="false">17277.98</f>
        <v>17277.98</v>
      </c>
      <c r="CQ1098" s="7" t="n">
        <f aca="false">4046.02</f>
        <v>4046.02</v>
      </c>
      <c r="DA1098" s="7" t="n">
        <f aca="false">13808.98+814.22+807.1+1418.82</f>
        <v>16849.12</v>
      </c>
      <c r="DG1098" s="7" t="n">
        <f aca="false">1512.09+6842.88+2985.56</f>
        <v>11340.53</v>
      </c>
      <c r="DM1098" s="7" t="n">
        <f aca="false">807.1+1372.48+807.1+7947.79</f>
        <v>10934.47</v>
      </c>
      <c r="DQ1098" s="7" t="n">
        <f aca="false">6842.88+3175.65+4231.06+27</f>
        <v>14276.59</v>
      </c>
      <c r="DW1098" s="7" t="n">
        <f aca="false">2402.08</f>
        <v>2402.08</v>
      </c>
      <c r="ED1098" s="7" t="n">
        <f aca="false">2583.45+4579+6036</f>
        <v>13198.45</v>
      </c>
      <c r="EO1098" s="7" t="n">
        <f aca="false">1428+6842.88+3295.92+2209.9+1272+2012</f>
        <v>17060.7</v>
      </c>
      <c r="ET1098" s="7" t="n">
        <f aca="false">1129.28+10930.78</f>
        <v>12060.06</v>
      </c>
      <c r="FC1098" s="7" t="n">
        <f aca="false">1129.28+72+10294.14</f>
        <v>11495.42</v>
      </c>
      <c r="FR1098" s="10"/>
      <c r="FV1098" s="7" t="n">
        <f aca="false">1183.21+1129.28+2902.62+2008.06</f>
        <v>7223.17</v>
      </c>
      <c r="FX1098" s="7" t="n">
        <f aca="false">2170.47</f>
        <v>2170.47</v>
      </c>
      <c r="GH1098" s="7" t="n">
        <f aca="false">1190.05+126+1008.33</f>
        <v>2324.38</v>
      </c>
      <c r="GJ1098" s="7" t="n">
        <f aca="false">121</f>
        <v>121</v>
      </c>
      <c r="GN1098" s="7" t="n">
        <f aca="false">9417.34</f>
        <v>9417.34</v>
      </c>
      <c r="GP1098" s="7" t="n">
        <f aca="false">3734.38+2214.15</f>
        <v>5948.53</v>
      </c>
      <c r="GR1098" s="7" t="n">
        <f aca="false">8334.14</f>
        <v>8334.14</v>
      </c>
      <c r="HD1098" s="7" t="n">
        <f aca="false">1129.28</f>
        <v>1129.28</v>
      </c>
      <c r="HG1098" s="7" t="n">
        <v>9127.54</v>
      </c>
      <c r="HH1098" s="7" t="n">
        <f aca="false">5000</f>
        <v>5000</v>
      </c>
      <c r="HP1098" s="7" t="n">
        <f aca="false">1196240</f>
        <v>1196240</v>
      </c>
      <c r="HU1098" s="7" t="n">
        <f aca="false">1143.37+6842.88</f>
        <v>7986.25</v>
      </c>
      <c r="HZ1098" s="7" t="n">
        <f aca="false">4490.56+217</f>
        <v>4707.56</v>
      </c>
      <c r="IB1098" s="7" t="n">
        <f aca="false">1129.28</f>
        <v>1129.28</v>
      </c>
      <c r="IC1098" s="7" t="n">
        <f aca="false">13682.36</f>
        <v>13682.36</v>
      </c>
      <c r="IF1098" s="7" t="n">
        <f aca="false">5000</f>
        <v>5000</v>
      </c>
      <c r="IG1098" s="7" t="n">
        <f aca="false">17010.8</f>
        <v>17010.8</v>
      </c>
      <c r="IL1098" s="7" t="n">
        <f aca="false">18935.14</f>
        <v>18935.14</v>
      </c>
      <c r="IP1098" s="10" t="n">
        <f aca="false">366</f>
        <v>366</v>
      </c>
      <c r="IQ1098" s="11"/>
    </row>
    <row r="1099" s="7" customFormat="true" ht="15.6" hidden="false" customHeight="false" outlineLevel="0" collapsed="false">
      <c r="A1099" s="110"/>
      <c r="B1099" s="69"/>
      <c r="C1099" s="70"/>
      <c r="D1099" s="73"/>
      <c r="E1099" s="70"/>
      <c r="F1099" s="73" t="n">
        <v>422</v>
      </c>
      <c r="G1099" s="117" t="s">
        <v>271</v>
      </c>
      <c r="H1099" s="75" t="n">
        <v>50000</v>
      </c>
      <c r="I1099" s="75" t="n">
        <f aca="false">K1099</f>
        <v>32935.42</v>
      </c>
      <c r="J1099" s="77" t="n">
        <f aca="false">I1099/H1099*100</f>
        <v>65.87084</v>
      </c>
      <c r="K1099" s="7" t="n">
        <f aca="false">SUM(L1099:IV1099)</f>
        <v>32935.42</v>
      </c>
      <c r="L1099" s="8"/>
      <c r="Y1099" s="9"/>
      <c r="AP1099" s="7" t="n">
        <f aca="false">4436.8</f>
        <v>4436.8</v>
      </c>
      <c r="AR1099" s="7" t="n">
        <f aca="false">2960.69</f>
        <v>2960.69</v>
      </c>
      <c r="BF1099" s="7" t="n">
        <f aca="false">2430</f>
        <v>2430</v>
      </c>
      <c r="CS1099" s="7" t="n">
        <f aca="false">2578.58</f>
        <v>2578.58</v>
      </c>
      <c r="DM1099" s="7" t="n">
        <f aca="false">2574.62</f>
        <v>2574.62</v>
      </c>
      <c r="FO1099" s="7" t="n">
        <f aca="false">2410.57+2410.57</f>
        <v>4821.14</v>
      </c>
      <c r="FR1099" s="10"/>
      <c r="GN1099" s="7" t="n">
        <f aca="false">2487.77</f>
        <v>2487.77</v>
      </c>
      <c r="HP1099" s="7" t="n">
        <f aca="false">2767.62+2632.52</f>
        <v>5400.14</v>
      </c>
      <c r="IG1099" s="7" t="n">
        <f aca="false">2680.72</f>
        <v>2680.72</v>
      </c>
      <c r="II1099" s="7" t="n">
        <f aca="false">2564.96</f>
        <v>2564.96</v>
      </c>
      <c r="IP1099" s="10"/>
      <c r="IQ1099" s="11"/>
    </row>
    <row r="1100" s="7" customFormat="true" ht="15.6" hidden="false" customHeight="false" outlineLevel="0" collapsed="false">
      <c r="A1100" s="110"/>
      <c r="B1100" s="69"/>
      <c r="C1100" s="70"/>
      <c r="D1100" s="73"/>
      <c r="E1100" s="70"/>
      <c r="F1100" s="73" t="n">
        <v>423</v>
      </c>
      <c r="G1100" s="117" t="s">
        <v>288</v>
      </c>
      <c r="H1100" s="75" t="n">
        <f aca="false">240000+100000-20000</f>
        <v>320000</v>
      </c>
      <c r="I1100" s="75" t="n">
        <v>238620</v>
      </c>
      <c r="J1100" s="77" t="n">
        <f aca="false">I1100/H1100*100</f>
        <v>74.56875</v>
      </c>
      <c r="K1100" s="7" t="n">
        <f aca="false">SUM(L1100:IV1100)</f>
        <v>261628.28</v>
      </c>
      <c r="L1100" s="8"/>
      <c r="O1100" s="7" t="n">
        <f aca="false">23008.28</f>
        <v>23008.28</v>
      </c>
      <c r="Y1100" s="9"/>
      <c r="AO1100" s="7" t="n">
        <f aca="false">18000</f>
        <v>18000</v>
      </c>
      <c r="AR1100" s="7" t="n">
        <f aca="false">27259</f>
        <v>27259</v>
      </c>
      <c r="BE1100" s="7" t="n">
        <f aca="false">25680+9416+5000</f>
        <v>40096</v>
      </c>
      <c r="BF1100" s="7" t="n">
        <f aca="false">3000</f>
        <v>3000</v>
      </c>
      <c r="BS1100" s="7" t="n">
        <f aca="false">15000</f>
        <v>15000</v>
      </c>
      <c r="BV1100" s="7" t="n">
        <f aca="false">38400</f>
        <v>38400</v>
      </c>
      <c r="BX1100" s="7" t="n">
        <f aca="false">9200</f>
        <v>9200</v>
      </c>
      <c r="CQ1100" s="7" t="n">
        <f aca="false">7077</f>
        <v>7077</v>
      </c>
      <c r="DG1100" s="7" t="n">
        <f aca="false">1250</f>
        <v>1250</v>
      </c>
      <c r="FC1100" s="7" t="n">
        <f aca="false">3000</f>
        <v>3000</v>
      </c>
      <c r="FR1100" s="10"/>
      <c r="FW1100" s="7" t="n">
        <f aca="false">2600</f>
        <v>2600</v>
      </c>
      <c r="GR1100" s="7" t="n">
        <f aca="false">3400</f>
        <v>3400</v>
      </c>
      <c r="HJ1100" s="7" t="n">
        <f aca="false">3200</f>
        <v>3200</v>
      </c>
      <c r="HN1100" s="7" t="n">
        <f aca="false">42480</f>
        <v>42480</v>
      </c>
      <c r="IF1100" s="7" t="n">
        <f aca="false">4300</f>
        <v>4300</v>
      </c>
      <c r="IJ1100" s="7" t="n">
        <f aca="false">6000</f>
        <v>6000</v>
      </c>
      <c r="IK1100" s="7" t="n">
        <f aca="false">14358</f>
        <v>14358</v>
      </c>
      <c r="IP1100" s="10"/>
      <c r="IQ1100" s="11"/>
    </row>
    <row r="1101" s="7" customFormat="true" ht="15.6" hidden="false" customHeight="false" outlineLevel="0" collapsed="false">
      <c r="A1101" s="110"/>
      <c r="B1101" s="69"/>
      <c r="C1101" s="70"/>
      <c r="D1101" s="73"/>
      <c r="E1101" s="70"/>
      <c r="F1101" s="73" t="n">
        <v>424</v>
      </c>
      <c r="G1101" s="117" t="s">
        <v>332</v>
      </c>
      <c r="H1101" s="75" t="n">
        <v>40000</v>
      </c>
      <c r="I1101" s="75" t="n">
        <f aca="false">K1101</f>
        <v>21692</v>
      </c>
      <c r="J1101" s="77" t="n">
        <f aca="false">I1101/H1101*100</f>
        <v>54.23</v>
      </c>
      <c r="K1101" s="7" t="n">
        <f aca="false">SUM(L1101:IV1101)</f>
        <v>21692</v>
      </c>
      <c r="L1101" s="8"/>
      <c r="O1101" s="7" t="n">
        <f aca="false">9696</f>
        <v>9696</v>
      </c>
      <c r="Y1101" s="9"/>
      <c r="BL1101" s="7" t="n">
        <f aca="false">9696</f>
        <v>9696</v>
      </c>
      <c r="CL1101" s="7" t="n">
        <f aca="false">2300</f>
        <v>2300</v>
      </c>
      <c r="FR1101" s="10"/>
      <c r="IP1101" s="10"/>
      <c r="IQ1101" s="11"/>
    </row>
    <row r="1102" s="7" customFormat="true" ht="15.6" hidden="false" customHeight="false" outlineLevel="0" collapsed="false">
      <c r="A1102" s="110"/>
      <c r="B1102" s="69"/>
      <c r="C1102" s="70"/>
      <c r="D1102" s="73"/>
      <c r="E1102" s="70"/>
      <c r="F1102" s="73" t="n">
        <v>425</v>
      </c>
      <c r="G1102" s="117" t="s">
        <v>334</v>
      </c>
      <c r="H1102" s="75" t="n">
        <v>1800000</v>
      </c>
      <c r="I1102" s="75" t="n">
        <f aca="false">K1102</f>
        <v>1663063.27</v>
      </c>
      <c r="J1102" s="77" t="n">
        <f aca="false">I1102/H1102*100</f>
        <v>92.3924038888889</v>
      </c>
      <c r="K1102" s="7" t="n">
        <f aca="false">SUM(L1102:IV1102)</f>
        <v>1663063.27</v>
      </c>
      <c r="L1102" s="8"/>
      <c r="M1102" s="7" t="n">
        <f aca="false">7380</f>
        <v>7380</v>
      </c>
      <c r="T1102" s="7" t="n">
        <f aca="false">30600+2200</f>
        <v>32800</v>
      </c>
      <c r="Y1102" s="9"/>
      <c r="AV1102" s="7" t="n">
        <f aca="false">376610</f>
        <v>376610</v>
      </c>
      <c r="BE1102" s="7" t="n">
        <f aca="false">1600</f>
        <v>1600</v>
      </c>
      <c r="BT1102" s="7" t="n">
        <v>21852</v>
      </c>
      <c r="DM1102" s="7" t="n">
        <f aca="false">5000+4250</f>
        <v>9250</v>
      </c>
      <c r="DU1102" s="7" t="n">
        <f aca="false">5910</f>
        <v>5910</v>
      </c>
      <c r="EO1102" s="7" t="n">
        <f aca="false">14500</f>
        <v>14500</v>
      </c>
      <c r="ES1102" s="7" t="n">
        <v>384180</v>
      </c>
      <c r="FC1102" s="7" t="n">
        <f aca="false">12400</f>
        <v>12400</v>
      </c>
      <c r="FR1102" s="10" t="n">
        <f aca="false">6336+2800</f>
        <v>9136</v>
      </c>
      <c r="GR1102" s="7" t="n">
        <f aca="false">8679</f>
        <v>8679</v>
      </c>
      <c r="GS1102" s="7" t="n">
        <f aca="false">2190</f>
        <v>2190</v>
      </c>
      <c r="HB1102" s="7" t="n">
        <f aca="false">663878.52</f>
        <v>663878.52</v>
      </c>
      <c r="HO1102" s="7" t="n">
        <f aca="false">7445.25+97500</f>
        <v>104945.25</v>
      </c>
      <c r="IM1102" s="7" t="n">
        <f aca="false">7752.5</f>
        <v>7752.5</v>
      </c>
      <c r="IP1102" s="10"/>
      <c r="IQ1102" s="11"/>
    </row>
    <row r="1103" s="7" customFormat="true" ht="15.6" hidden="false" customHeight="false" outlineLevel="0" collapsed="false">
      <c r="A1103" s="110"/>
      <c r="B1103" s="69"/>
      <c r="C1103" s="70"/>
      <c r="D1103" s="73"/>
      <c r="E1103" s="70"/>
      <c r="F1103" s="73" t="n">
        <v>426</v>
      </c>
      <c r="G1103" s="117" t="s">
        <v>290</v>
      </c>
      <c r="H1103" s="75" t="n">
        <v>440000</v>
      </c>
      <c r="I1103" s="75" t="n">
        <f aca="false">K1103</f>
        <v>253157.51</v>
      </c>
      <c r="J1103" s="77" t="n">
        <f aca="false">I1103/H1103*100</f>
        <v>57.5357977272727</v>
      </c>
      <c r="K1103" s="7" t="n">
        <f aca="false">SUM(L1103:IV1103)</f>
        <v>253157.51</v>
      </c>
      <c r="L1103" s="8"/>
      <c r="O1103" s="7" t="n">
        <f aca="false">10500</f>
        <v>10500</v>
      </c>
      <c r="Y1103" s="9"/>
      <c r="AP1103" s="7" t="n">
        <f aca="false">21688</f>
        <v>21688</v>
      </c>
      <c r="AR1103" s="7" t="n">
        <f aca="false">2500+11335</f>
        <v>13835</v>
      </c>
      <c r="AW1103" s="7" t="n">
        <f aca="false">11330</f>
        <v>11330</v>
      </c>
      <c r="BE1103" s="7" t="n">
        <f aca="false">1200+878+5702.16</f>
        <v>7780.16</v>
      </c>
      <c r="BS1103" s="7" t="n">
        <f aca="false">4080</f>
        <v>4080</v>
      </c>
      <c r="BX1103" s="7" t="n">
        <f aca="false">11882</f>
        <v>11882</v>
      </c>
      <c r="CG1103" s="7" t="n">
        <f aca="false">3000</f>
        <v>3000</v>
      </c>
      <c r="CL1103" s="7" t="n">
        <f aca="false">11515</f>
        <v>11515</v>
      </c>
      <c r="DG1103" s="7" t="n">
        <f aca="false">11330</f>
        <v>11330</v>
      </c>
      <c r="DH1103" s="7" t="n">
        <f aca="false">1680</f>
        <v>1680</v>
      </c>
      <c r="ET1103" s="7" t="n">
        <f aca="false">5801</f>
        <v>5801</v>
      </c>
      <c r="FC1103" s="7" t="n">
        <f aca="false">3000</f>
        <v>3000</v>
      </c>
      <c r="FR1103" s="10"/>
      <c r="FW1103" s="7" t="n">
        <f aca="false">11330</f>
        <v>11330</v>
      </c>
      <c r="GI1103" s="7" t="n">
        <f aca="false">44065.6</f>
        <v>44065.6</v>
      </c>
      <c r="GN1103" s="7" t="n">
        <f aca="false">1250+960</f>
        <v>2210</v>
      </c>
      <c r="GR1103" s="7" t="n">
        <f aca="false">7586.25</f>
        <v>7586.25</v>
      </c>
      <c r="GS1103" s="7" t="n">
        <f aca="false">12329</f>
        <v>12329</v>
      </c>
      <c r="GX1103" s="7" t="n">
        <f aca="false">7100</f>
        <v>7100</v>
      </c>
      <c r="HJ1103" s="7" t="n">
        <f aca="false">8508</f>
        <v>8508</v>
      </c>
      <c r="IC1103" s="7" t="n">
        <f aca="false">30627.5</f>
        <v>30627.5</v>
      </c>
      <c r="IF1103" s="7" t="n">
        <f aca="false">11980</f>
        <v>11980</v>
      </c>
      <c r="IP1103" s="10"/>
      <c r="IQ1103" s="11"/>
    </row>
    <row r="1104" s="7" customFormat="true" ht="15.6" hidden="false" customHeight="false" outlineLevel="0" collapsed="false">
      <c r="A1104" s="110"/>
      <c r="B1104" s="69"/>
      <c r="C1104" s="70"/>
      <c r="D1104" s="73"/>
      <c r="E1104" s="70"/>
      <c r="F1104" s="73" t="n">
        <v>482</v>
      </c>
      <c r="G1104" s="96" t="s">
        <v>339</v>
      </c>
      <c r="H1104" s="75" t="n">
        <v>5000</v>
      </c>
      <c r="I1104" s="75" t="n">
        <f aca="false">K1104</f>
        <v>0</v>
      </c>
      <c r="J1104" s="77" t="n">
        <f aca="false">I1104/H1104*100</f>
        <v>0</v>
      </c>
      <c r="K1104" s="7" t="n">
        <f aca="false">SUM(L1104:IV1104)</f>
        <v>0</v>
      </c>
      <c r="L1104" s="8"/>
      <c r="Y1104" s="9"/>
      <c r="FR1104" s="10"/>
      <c r="IP1104" s="10"/>
      <c r="IQ1104" s="11"/>
    </row>
    <row r="1105" s="7" customFormat="true" ht="15.6" hidden="false" customHeight="false" outlineLevel="0" collapsed="false">
      <c r="A1105" s="110"/>
      <c r="B1105" s="69"/>
      <c r="C1105" s="70"/>
      <c r="D1105" s="73"/>
      <c r="E1105" s="70" t="s">
        <v>1158</v>
      </c>
      <c r="F1105" s="91" t="n">
        <v>4632</v>
      </c>
      <c r="G1105" s="87" t="s">
        <v>1117</v>
      </c>
      <c r="H1105" s="358" t="n">
        <f aca="false">H1106</f>
        <v>150000</v>
      </c>
      <c r="I1105" s="358" t="n">
        <f aca="false">I1106</f>
        <v>91200</v>
      </c>
      <c r="J1105" s="515" t="n">
        <f aca="false">I1105/H1105*100</f>
        <v>60.8</v>
      </c>
      <c r="K1105" s="7" t="n">
        <f aca="false">SUM(L1105:IV1105)</f>
        <v>0</v>
      </c>
      <c r="L1105" s="8"/>
      <c r="Y1105" s="9"/>
      <c r="FR1105" s="10"/>
      <c r="IP1105" s="10"/>
      <c r="IQ1105" s="11"/>
    </row>
    <row r="1106" s="7" customFormat="true" ht="15.6" hidden="false" customHeight="false" outlineLevel="0" collapsed="false">
      <c r="A1106" s="110"/>
      <c r="B1106" s="69"/>
      <c r="C1106" s="70"/>
      <c r="D1106" s="73"/>
      <c r="E1106" s="70"/>
      <c r="F1106" s="73" t="n">
        <v>512</v>
      </c>
      <c r="G1106" s="117" t="s">
        <v>345</v>
      </c>
      <c r="H1106" s="75" t="n">
        <v>150000</v>
      </c>
      <c r="I1106" s="65" t="n">
        <f aca="false">K1106</f>
        <v>91200</v>
      </c>
      <c r="J1106" s="77" t="n">
        <f aca="false">I1106/H1106*100</f>
        <v>60.8</v>
      </c>
      <c r="K1106" s="7" t="n">
        <f aca="false">SUM(L1106:IV1106)</f>
        <v>91200</v>
      </c>
      <c r="L1106" s="8"/>
      <c r="Y1106" s="9"/>
      <c r="FR1106" s="10"/>
      <c r="GH1106" s="7" t="n">
        <v>91200</v>
      </c>
      <c r="IP1106" s="10"/>
      <c r="IQ1106" s="11"/>
    </row>
    <row r="1107" s="7" customFormat="true" ht="15.6" hidden="false" customHeight="false" outlineLevel="0" collapsed="false">
      <c r="A1107" s="176"/>
      <c r="B1107" s="99"/>
      <c r="C1107" s="100"/>
      <c r="D1107" s="101"/>
      <c r="E1107" s="100"/>
      <c r="F1107" s="101"/>
      <c r="G1107" s="142" t="s">
        <v>496</v>
      </c>
      <c r="H1107" s="103" t="n">
        <f aca="false">H1094+H1096+H1097+H1098+H1099+H1100+H1101+H1102+H1103+H1104+H1095+H1106</f>
        <v>6920000</v>
      </c>
      <c r="I1107" s="103" t="n">
        <f aca="false">I1094+I1096+I1097+I1098+I1099+I1100+I1101+I1102+I1103+I1104+I1095+I1106</f>
        <v>5754164.93</v>
      </c>
      <c r="J1107" s="104" t="n">
        <f aca="false">I1107/H1107*100</f>
        <v>83.152672398844</v>
      </c>
      <c r="L1107" s="8"/>
      <c r="Y1107" s="9"/>
      <c r="FR1107" s="10"/>
      <c r="IP1107" s="10"/>
      <c r="IQ1107" s="11"/>
    </row>
    <row r="1108" s="7" customFormat="true" ht="15.6" hidden="false" customHeight="false" outlineLevel="0" collapsed="false">
      <c r="A1108" s="110"/>
      <c r="B1108" s="141"/>
      <c r="C1108" s="69"/>
      <c r="D1108" s="91"/>
      <c r="E1108" s="70"/>
      <c r="F1108" s="73"/>
      <c r="G1108" s="518" t="s">
        <v>1159</v>
      </c>
      <c r="H1108" s="503"/>
      <c r="I1108" s="174"/>
      <c r="J1108" s="77"/>
      <c r="L1108" s="8"/>
      <c r="Y1108" s="9"/>
      <c r="FR1108" s="10"/>
      <c r="IP1108" s="10"/>
      <c r="IQ1108" s="11"/>
    </row>
    <row r="1109" s="7" customFormat="true" ht="15.6" hidden="false" customHeight="false" outlineLevel="0" collapsed="false">
      <c r="A1109" s="110"/>
      <c r="B1109" s="141"/>
      <c r="C1109" s="69"/>
      <c r="D1109" s="91"/>
      <c r="E1109" s="70" t="s">
        <v>1160</v>
      </c>
      <c r="F1109" s="91" t="n">
        <v>4631</v>
      </c>
      <c r="G1109" s="87" t="s">
        <v>1116</v>
      </c>
      <c r="H1109" s="358" t="n">
        <f aca="false">H1110+H1112+H1113+H1114+H1115+H1116+H1117+H1118+H1119+H1120+H1111</f>
        <v>9144000</v>
      </c>
      <c r="I1109" s="358" t="n">
        <f aca="false">I1110+I1112+I1113+I1114+I1115+I1116+I1117+I1118+I1119+I1120+I1111</f>
        <v>8039480.21</v>
      </c>
      <c r="J1109" s="515" t="n">
        <f aca="false">I1109/H1109*100</f>
        <v>87.9208246937883</v>
      </c>
      <c r="K1109" s="7" t="n">
        <f aca="false">SUM(L1109:IV1109)</f>
        <v>0</v>
      </c>
      <c r="L1109" s="8"/>
      <c r="Y1109" s="9"/>
      <c r="FR1109" s="10"/>
      <c r="IP1109" s="10"/>
      <c r="IQ1109" s="11"/>
    </row>
    <row r="1110" s="7" customFormat="true" ht="15.6" hidden="false" customHeight="false" outlineLevel="0" collapsed="false">
      <c r="A1110" s="110"/>
      <c r="B1110" s="141"/>
      <c r="C1110" s="69"/>
      <c r="D1110" s="91"/>
      <c r="E1110" s="70"/>
      <c r="F1110" s="73" t="n">
        <v>413</v>
      </c>
      <c r="G1110" s="117" t="s">
        <v>322</v>
      </c>
      <c r="H1110" s="75" t="n">
        <v>300000</v>
      </c>
      <c r="I1110" s="75" t="n">
        <f aca="false">K1110</f>
        <v>244186.57</v>
      </c>
      <c r="J1110" s="77" t="n">
        <f aca="false">I1110/H1110*100</f>
        <v>81.3955233333333</v>
      </c>
      <c r="K1110" s="7" t="n">
        <f aca="false">SUM(L1110:IV1110)</f>
        <v>244186.57</v>
      </c>
      <c r="L1110" s="8"/>
      <c r="T1110" s="7" t="n">
        <v>42828.67</v>
      </c>
      <c r="Y1110" s="9"/>
      <c r="AR1110" s="7" t="n">
        <f aca="false">26713.78</f>
        <v>26713.78</v>
      </c>
      <c r="AV1110" s="7" t="n">
        <f aca="false">30651.63</f>
        <v>30651.63</v>
      </c>
      <c r="BT1110" s="7" t="n">
        <v>46760.93</v>
      </c>
      <c r="FR1110" s="10"/>
      <c r="GZ1110" s="7" t="n">
        <f aca="false">27713.78</f>
        <v>27713.78</v>
      </c>
      <c r="HS1110" s="7" t="n">
        <v>42804</v>
      </c>
      <c r="IL1110" s="7" t="n">
        <v>26713.78</v>
      </c>
      <c r="IP1110" s="10"/>
      <c r="IQ1110" s="11"/>
    </row>
    <row r="1111" s="7" customFormat="true" ht="15.6" hidden="false" customHeight="false" outlineLevel="0" collapsed="false">
      <c r="A1111" s="110"/>
      <c r="B1111" s="141"/>
      <c r="C1111" s="69"/>
      <c r="D1111" s="91"/>
      <c r="E1111" s="70"/>
      <c r="F1111" s="73" t="n">
        <v>414</v>
      </c>
      <c r="G1111" s="117" t="s">
        <v>324</v>
      </c>
      <c r="H1111" s="75" t="n">
        <f aca="false">120000+20000</f>
        <v>140000</v>
      </c>
      <c r="I1111" s="75" t="n">
        <f aca="false">K1111</f>
        <v>135431.89</v>
      </c>
      <c r="J1111" s="77" t="n">
        <f aca="false">I1111/H1111*100</f>
        <v>96.7370642857143</v>
      </c>
      <c r="K1111" s="7" t="n">
        <f aca="false">SUM(L1111:IV1111)</f>
        <v>135431.89</v>
      </c>
      <c r="L1111" s="8"/>
      <c r="Y1111" s="9"/>
      <c r="FR1111" s="10"/>
      <c r="HG1111" s="7" t="n">
        <v>87411.89</v>
      </c>
      <c r="II1111" s="7" t="n">
        <v>48020</v>
      </c>
      <c r="IP1111" s="10"/>
      <c r="IQ1111" s="11"/>
    </row>
    <row r="1112" s="7" customFormat="true" ht="15.6" hidden="false" customHeight="false" outlineLevel="0" collapsed="false">
      <c r="A1112" s="110"/>
      <c r="B1112" s="69"/>
      <c r="C1112" s="70"/>
      <c r="D1112" s="73"/>
      <c r="E1112" s="70"/>
      <c r="F1112" s="73" t="n">
        <v>415</v>
      </c>
      <c r="G1112" s="117" t="s">
        <v>326</v>
      </c>
      <c r="H1112" s="75" t="n">
        <v>1530000</v>
      </c>
      <c r="I1112" s="75" t="n">
        <f aca="false">K1112</f>
        <v>1443385.17</v>
      </c>
      <c r="J1112" s="77" t="n">
        <f aca="false">I1112/H1112*100</f>
        <v>94.3389</v>
      </c>
      <c r="K1112" s="7" t="n">
        <f aca="false">SUM(L1112:IV1112)</f>
        <v>1443385.17</v>
      </c>
      <c r="L1112" s="8"/>
      <c r="W1112" s="7" t="n">
        <v>202405.39</v>
      </c>
      <c r="Y1112" s="9"/>
      <c r="AO1112" s="7" t="n">
        <v>139551.87</v>
      </c>
      <c r="BB1112" s="7" t="n">
        <v>132108.02</v>
      </c>
      <c r="CN1112" s="7" t="n">
        <f aca="false">118515.9</f>
        <v>118515.9</v>
      </c>
      <c r="CZ1112" s="7" t="n">
        <v>10973.91</v>
      </c>
      <c r="DM1112" s="7" t="n">
        <v>29885.87</v>
      </c>
      <c r="FF1112" s="7" t="n">
        <v>136770.53</v>
      </c>
      <c r="FR1112" s="10"/>
      <c r="GB1112" s="7" t="n">
        <v>27046.91</v>
      </c>
      <c r="GN1112" s="7" t="n">
        <v>63371.62</v>
      </c>
      <c r="HA1112" s="7" t="n">
        <f aca="false">210343.31</f>
        <v>210343.31</v>
      </c>
      <c r="HR1112" s="7" t="n">
        <v>200355.68</v>
      </c>
      <c r="IH1112" s="7" t="n">
        <v>172056.16</v>
      </c>
      <c r="IP1112" s="10"/>
      <c r="IQ1112" s="11"/>
    </row>
    <row r="1113" s="7" customFormat="true" ht="15.6" hidden="false" customHeight="false" outlineLevel="0" collapsed="false">
      <c r="A1113" s="110"/>
      <c r="B1113" s="69"/>
      <c r="C1113" s="70"/>
      <c r="D1113" s="73"/>
      <c r="E1113" s="70"/>
      <c r="F1113" s="73" t="n">
        <v>416</v>
      </c>
      <c r="G1113" s="117" t="s">
        <v>300</v>
      </c>
      <c r="H1113" s="75" t="n">
        <v>550000</v>
      </c>
      <c r="I1113" s="75" t="n">
        <f aca="false">K1113</f>
        <v>448518.34</v>
      </c>
      <c r="J1113" s="77" t="n">
        <f aca="false">I1113/H1113*100</f>
        <v>81.5487890909091</v>
      </c>
      <c r="K1113" s="7" t="n">
        <f aca="false">SUM(L1113:IV1113)</f>
        <v>448518.34</v>
      </c>
      <c r="L1113" s="8"/>
      <c r="Y1113" s="9"/>
      <c r="FR1113" s="10"/>
      <c r="HB1113" s="7" t="n">
        <f aca="false">135549.22</f>
        <v>135549.22</v>
      </c>
      <c r="HN1113" s="7" t="n">
        <f aca="false">177564.56+135404.56</f>
        <v>312969.12</v>
      </c>
      <c r="IP1113" s="10"/>
      <c r="IQ1113" s="11"/>
    </row>
    <row r="1114" s="7" customFormat="true" ht="15.6" hidden="false" customHeight="false" outlineLevel="0" collapsed="false">
      <c r="A1114" s="110"/>
      <c r="B1114" s="69"/>
      <c r="C1114" s="70"/>
      <c r="D1114" s="73"/>
      <c r="E1114" s="70"/>
      <c r="F1114" s="73" t="n">
        <v>421</v>
      </c>
      <c r="G1114" s="117" t="s">
        <v>270</v>
      </c>
      <c r="H1114" s="75" t="n">
        <f aca="false">3215000+600000</f>
        <v>3815000</v>
      </c>
      <c r="I1114" s="75" t="n">
        <f aca="false">K1114</f>
        <v>3578109.03</v>
      </c>
      <c r="J1114" s="77" t="n">
        <f aca="false">I1114/H1114*100</f>
        <v>93.7905381389253</v>
      </c>
      <c r="K1114" s="7" t="n">
        <f aca="false">SUM(L1114:IV1114)</f>
        <v>3578109.03</v>
      </c>
      <c r="L1114" s="8"/>
      <c r="Y1114" s="9" t="n">
        <f aca="false">3272.18</f>
        <v>3272.18</v>
      </c>
      <c r="AA1114" s="7" t="n">
        <v>31322.1</v>
      </c>
      <c r="AF1114" s="7" t="n">
        <f aca="false">58263.77+20742.48</f>
        <v>79006.25</v>
      </c>
      <c r="AG1114" s="7" t="n">
        <f aca="false">4834.46</f>
        <v>4834.46</v>
      </c>
      <c r="AH1114" s="7" t="n">
        <f aca="false">49728.79</f>
        <v>49728.79</v>
      </c>
      <c r="AK1114" s="7" t="n">
        <f aca="false">4370.4</f>
        <v>4370.4</v>
      </c>
      <c r="AR1114" s="7" t="n">
        <f aca="false">555</f>
        <v>555</v>
      </c>
      <c r="AW1114" s="7" t="n">
        <f aca="false">21098.48+4313.82</f>
        <v>25412.3</v>
      </c>
      <c r="BF1114" s="7" t="n">
        <f aca="false">3067.75</f>
        <v>3067.75</v>
      </c>
      <c r="BG1114" s="7" t="n">
        <f aca="false">59293.91</f>
        <v>59293.91</v>
      </c>
      <c r="BJ1114" s="7" t="n">
        <f aca="false">4309.53+21139.48</f>
        <v>25449.01</v>
      </c>
      <c r="BS1114" s="7" t="n">
        <f aca="false">20742.48</f>
        <v>20742.48</v>
      </c>
      <c r="BY1114" s="7" t="n">
        <f aca="false">10000</f>
        <v>10000</v>
      </c>
      <c r="CE1114" s="7" t="n">
        <f aca="false">3610.03+57483.88</f>
        <v>61093.91</v>
      </c>
      <c r="CN1114" s="7" t="n">
        <f aca="false">4233.07</f>
        <v>4233.07</v>
      </c>
      <c r="CZ1114" s="7" t="n">
        <f aca="false">406+3237.74</f>
        <v>3643.74</v>
      </c>
      <c r="DC1114" s="7" t="n">
        <f aca="false">50170.31</f>
        <v>50170.31</v>
      </c>
      <c r="DF1114" s="7" t="n">
        <v>1502040</v>
      </c>
      <c r="DG1114" s="7" t="n">
        <f aca="false">5095.5+7509.92+4166.14</f>
        <v>16771.56</v>
      </c>
      <c r="DU1114" s="7" t="n">
        <f aca="false">24178.68+22797.05</f>
        <v>46975.73</v>
      </c>
      <c r="ED1114" s="7" t="n">
        <f aca="false">4878.26</f>
        <v>4878.26</v>
      </c>
      <c r="EF1114" s="7" t="n">
        <f aca="false">4134.02+2085.52+7145.79</f>
        <v>13365.33</v>
      </c>
      <c r="EO1114" s="7" t="n">
        <f aca="false">20742.48+20742.48+167</f>
        <v>41651.96</v>
      </c>
      <c r="EV1114" s="7" t="n">
        <f aca="false">2271.97+15549.6+180+3475.09+4763.89</f>
        <v>26240.55</v>
      </c>
      <c r="EZ1114" s="7" t="n">
        <f aca="false">4669.52+4763.89+6344.75</f>
        <v>15778.16</v>
      </c>
      <c r="FR1114" s="10"/>
      <c r="FS1114" s="7" t="n">
        <f aca="false">12697.04+3598.08</f>
        <v>16295.12</v>
      </c>
      <c r="FW1114" s="7" t="n">
        <f aca="false">4497.04</f>
        <v>4497.04</v>
      </c>
      <c r="FY1114" s="7" t="n">
        <f aca="false">4200.94</f>
        <v>4200.94</v>
      </c>
      <c r="GH1114" s="7" t="n">
        <f aca="false">475+4763.89+2928.24</f>
        <v>8167.13</v>
      </c>
      <c r="GN1114" s="7" t="n">
        <f aca="false">5861.53+1296.98+2275.41</f>
        <v>9433.92</v>
      </c>
      <c r="GO1114" s="7" t="n">
        <f aca="false">10000</f>
        <v>10000</v>
      </c>
      <c r="GQ1114" s="7" t="n">
        <f aca="false">4294.37</f>
        <v>4294.37</v>
      </c>
      <c r="GS1114" s="7" t="n">
        <f aca="false">12000</f>
        <v>12000</v>
      </c>
      <c r="HD1114" s="7" t="n">
        <f aca="false">306</f>
        <v>306</v>
      </c>
      <c r="HJ1114" s="7" t="n">
        <f aca="false">2348.32</f>
        <v>2348.32</v>
      </c>
      <c r="HK1114" s="7" t="n">
        <f aca="false">6299.2</f>
        <v>6299.2</v>
      </c>
      <c r="HN1114" s="7" t="n">
        <f aca="false">3003.53</f>
        <v>3003.53</v>
      </c>
      <c r="HV1114" s="7" t="n">
        <f aca="false">1296317.4</f>
        <v>1296317.4</v>
      </c>
      <c r="HY1114" s="7" t="n">
        <f aca="false">20742.48</f>
        <v>20742.48</v>
      </c>
      <c r="HZ1114" s="7" t="n">
        <f aca="false">1231+3210.27</f>
        <v>4441.27</v>
      </c>
      <c r="IF1114" s="7" t="n">
        <f aca="false">4177.73+25326.63</f>
        <v>29504.36</v>
      </c>
      <c r="IK1114" s="7" t="n">
        <f aca="false">4170.25</f>
        <v>4170.25</v>
      </c>
      <c r="IO1114" s="7" t="n">
        <f aca="false">4231.82+20742.48</f>
        <v>24974.3</v>
      </c>
      <c r="IP1114" s="10" t="n">
        <f aca="false">2926.41+762+9527.78</f>
        <v>13216.19</v>
      </c>
      <c r="IQ1114" s="11"/>
    </row>
    <row r="1115" s="7" customFormat="true" ht="15.6" hidden="false" customHeight="false" outlineLevel="0" collapsed="false">
      <c r="A1115" s="110"/>
      <c r="B1115" s="69"/>
      <c r="C1115" s="70"/>
      <c r="D1115" s="73"/>
      <c r="E1115" s="70"/>
      <c r="F1115" s="73" t="n">
        <v>422</v>
      </c>
      <c r="G1115" s="117" t="s">
        <v>271</v>
      </c>
      <c r="H1115" s="75" t="n">
        <v>150000</v>
      </c>
      <c r="I1115" s="75" t="n">
        <f aca="false">K1115</f>
        <v>96968.01</v>
      </c>
      <c r="J1115" s="77" t="n">
        <f aca="false">I1115/H1115*100</f>
        <v>64.64534</v>
      </c>
      <c r="K1115" s="7" t="n">
        <f aca="false">SUM(L1115:IV1115)</f>
        <v>96968.01</v>
      </c>
      <c r="L1115" s="8"/>
      <c r="W1115" s="7" t="n">
        <f aca="false">960</f>
        <v>960</v>
      </c>
      <c r="Y1115" s="9"/>
      <c r="BL1115" s="7" t="n">
        <f aca="false">20000</f>
        <v>20000</v>
      </c>
      <c r="BN1115" s="7" t="n">
        <f aca="false">7077</f>
        <v>7077</v>
      </c>
      <c r="BP1115" s="7" t="n">
        <f aca="false">4788</f>
        <v>4788</v>
      </c>
      <c r="BS1115" s="7" t="n">
        <f aca="false">55000</f>
        <v>55000</v>
      </c>
      <c r="EV1115" s="7" t="n">
        <f aca="false">9143.01</f>
        <v>9143.01</v>
      </c>
      <c r="FR1115" s="10"/>
      <c r="IP1115" s="10"/>
      <c r="IQ1115" s="11"/>
    </row>
    <row r="1116" s="7" customFormat="true" ht="15.6" hidden="false" customHeight="false" outlineLevel="0" collapsed="false">
      <c r="A1116" s="110"/>
      <c r="B1116" s="69"/>
      <c r="C1116" s="70"/>
      <c r="D1116" s="73"/>
      <c r="E1116" s="70"/>
      <c r="F1116" s="73" t="n">
        <v>423</v>
      </c>
      <c r="G1116" s="117" t="s">
        <v>288</v>
      </c>
      <c r="H1116" s="75" t="n">
        <v>541000</v>
      </c>
      <c r="I1116" s="75" t="n">
        <f aca="false">K1116</f>
        <v>368705</v>
      </c>
      <c r="J1116" s="77" t="n">
        <f aca="false">I1116/H1116*100</f>
        <v>68.1524953789279</v>
      </c>
      <c r="K1116" s="7" t="n">
        <f aca="false">SUM(L1116:IV1116)</f>
        <v>368705</v>
      </c>
      <c r="L1116" s="8"/>
      <c r="Y1116" s="9"/>
      <c r="AP1116" s="7" t="n">
        <f aca="false">16870+35000</f>
        <v>51870</v>
      </c>
      <c r="AW1116" s="7" t="n">
        <f aca="false">6176</f>
        <v>6176</v>
      </c>
      <c r="BF1116" s="7" t="n">
        <f aca="false">6000</f>
        <v>6000</v>
      </c>
      <c r="BG1116" s="7" t="n">
        <f aca="false">49200+32400+13000</f>
        <v>94600</v>
      </c>
      <c r="BN1116" s="7" t="n">
        <f aca="false">24067+20000</f>
        <v>44067</v>
      </c>
      <c r="BX1116" s="7" t="n">
        <f aca="false">42000</f>
        <v>42000</v>
      </c>
      <c r="CN1116" s="7" t="n">
        <f aca="false">6000</f>
        <v>6000</v>
      </c>
      <c r="DG1116" s="7" t="n">
        <f aca="false">6000</f>
        <v>6000</v>
      </c>
      <c r="EA1116" s="7" t="n">
        <f aca="false">6000</f>
        <v>6000</v>
      </c>
      <c r="EY1116" s="7" t="n">
        <f aca="false">6000</f>
        <v>6000</v>
      </c>
      <c r="FR1116" s="10"/>
      <c r="FW1116" s="7" t="n">
        <f aca="false">6000</f>
        <v>6000</v>
      </c>
      <c r="GO1116" s="7" t="n">
        <f aca="false">6000</f>
        <v>6000</v>
      </c>
      <c r="HD1116" s="7" t="n">
        <f aca="false">31152</f>
        <v>31152</v>
      </c>
      <c r="HJ1116" s="7" t="n">
        <f aca="false">5490</f>
        <v>5490</v>
      </c>
      <c r="HP1116" s="7" t="n">
        <f aca="false">6000</f>
        <v>6000</v>
      </c>
      <c r="IF1116" s="7" t="n">
        <f aca="false">39350</f>
        <v>39350</v>
      </c>
      <c r="IG1116" s="7" t="n">
        <f aca="false">6000</f>
        <v>6000</v>
      </c>
      <c r="IP1116" s="10"/>
      <c r="IQ1116" s="11"/>
    </row>
    <row r="1117" s="7" customFormat="true" ht="15.6" hidden="false" customHeight="false" outlineLevel="0" collapsed="false">
      <c r="A1117" s="110"/>
      <c r="B1117" s="69"/>
      <c r="C1117" s="70"/>
      <c r="D1117" s="73"/>
      <c r="E1117" s="70"/>
      <c r="F1117" s="73" t="n">
        <v>424</v>
      </c>
      <c r="G1117" s="117" t="s">
        <v>332</v>
      </c>
      <c r="H1117" s="75" t="n">
        <v>18000</v>
      </c>
      <c r="I1117" s="75" t="n">
        <f aca="false">K1117</f>
        <v>4600</v>
      </c>
      <c r="J1117" s="77" t="n">
        <f aca="false">I1117/H1117*100</f>
        <v>25.5555555555556</v>
      </c>
      <c r="K1117" s="7" t="n">
        <f aca="false">SUM(L1117:IV1117)</f>
        <v>4600</v>
      </c>
      <c r="L1117" s="8"/>
      <c r="Y1117" s="9"/>
      <c r="AG1117" s="7" t="n">
        <f aca="false">2300</f>
        <v>2300</v>
      </c>
      <c r="FR1117" s="10"/>
      <c r="HN1117" s="7" t="n">
        <f aca="false">2300</f>
        <v>2300</v>
      </c>
      <c r="IP1117" s="10"/>
      <c r="IQ1117" s="11"/>
    </row>
    <row r="1118" s="7" customFormat="true" ht="15.6" hidden="false" customHeight="false" outlineLevel="0" collapsed="false">
      <c r="A1118" s="110"/>
      <c r="B1118" s="69"/>
      <c r="C1118" s="70"/>
      <c r="D1118" s="73"/>
      <c r="E1118" s="70"/>
      <c r="F1118" s="73" t="n">
        <v>425</v>
      </c>
      <c r="G1118" s="117" t="s">
        <v>334</v>
      </c>
      <c r="H1118" s="75" t="n">
        <f aca="false">800000+800000</f>
        <v>1600000</v>
      </c>
      <c r="I1118" s="75" t="n">
        <f aca="false">K1118</f>
        <v>1382036</v>
      </c>
      <c r="J1118" s="77" t="n">
        <f aca="false">I1118/H1118*100</f>
        <v>86.37725</v>
      </c>
      <c r="K1118" s="7" t="n">
        <f aca="false">SUM(L1118:IV1118)</f>
        <v>1382036</v>
      </c>
      <c r="L1118" s="8"/>
      <c r="Y1118" s="9"/>
      <c r="AK1118" s="7" t="n">
        <f aca="false">2700</f>
        <v>2700</v>
      </c>
      <c r="CS1118" s="7" t="n">
        <f aca="false">1650</f>
        <v>1650</v>
      </c>
      <c r="EK1118" s="7" t="n">
        <v>8246</v>
      </c>
      <c r="EZ1118" s="7" t="n">
        <f aca="false">36530</f>
        <v>36530</v>
      </c>
      <c r="FR1118" s="10"/>
      <c r="HI1118" s="7" t="n">
        <f aca="false">119280</f>
        <v>119280</v>
      </c>
      <c r="IA1118" s="7" t="n">
        <f aca="false">91240</f>
        <v>91240</v>
      </c>
      <c r="IC1118" s="7" t="n">
        <f aca="false">1122390</f>
        <v>1122390</v>
      </c>
      <c r="IP1118" s="10"/>
      <c r="IQ1118" s="11"/>
    </row>
    <row r="1119" s="7" customFormat="true" ht="15.6" hidden="false" customHeight="false" outlineLevel="0" collapsed="false">
      <c r="A1119" s="110"/>
      <c r="B1119" s="69"/>
      <c r="C1119" s="70"/>
      <c r="D1119" s="73"/>
      <c r="E1119" s="70"/>
      <c r="F1119" s="73" t="n">
        <v>426</v>
      </c>
      <c r="G1119" s="117" t="s">
        <v>290</v>
      </c>
      <c r="H1119" s="75" t="n">
        <v>490000</v>
      </c>
      <c r="I1119" s="75" t="n">
        <f aca="false">K1119</f>
        <v>336900.2</v>
      </c>
      <c r="J1119" s="77" t="n">
        <f aca="false">I1119/H1119*100</f>
        <v>68.7551428571429</v>
      </c>
      <c r="K1119" s="7" t="n">
        <f aca="false">SUM(L1119:IV1119)</f>
        <v>336900.2</v>
      </c>
      <c r="L1119" s="8"/>
      <c r="Y1119" s="9"/>
      <c r="AP1119" s="7" t="n">
        <f aca="false">17095</f>
        <v>17095</v>
      </c>
      <c r="AW1119" s="7" t="n">
        <f aca="false">790</f>
        <v>790</v>
      </c>
      <c r="BJ1119" s="7" t="n">
        <f aca="false">20213</f>
        <v>20213</v>
      </c>
      <c r="BT1119" s="7" t="n">
        <f aca="false">40920</f>
        <v>40920</v>
      </c>
      <c r="DH1119" s="7" t="n">
        <f aca="false">13625</f>
        <v>13625</v>
      </c>
      <c r="DQ1119" s="7" t="n">
        <v>12340</v>
      </c>
      <c r="DS1119" s="7" t="n">
        <f aca="false">8600</f>
        <v>8600</v>
      </c>
      <c r="EC1119" s="7" t="n">
        <f aca="false">22500</f>
        <v>22500</v>
      </c>
      <c r="EV1119" s="7" t="n">
        <f aca="false">1630</f>
        <v>1630</v>
      </c>
      <c r="FR1119" s="10"/>
      <c r="GD1119" s="7" t="n">
        <f aca="false">11131.2</f>
        <v>11131.2</v>
      </c>
      <c r="GO1119" s="7" t="n">
        <f aca="false">5150</f>
        <v>5150</v>
      </c>
      <c r="GR1119" s="7" t="n">
        <f aca="false">1280+1625</f>
        <v>2905</v>
      </c>
      <c r="GZ1119" s="7" t="n">
        <f aca="false">3100+625</f>
        <v>3725</v>
      </c>
      <c r="HG1119" s="7" t="n">
        <f aca="false">20003</f>
        <v>20003</v>
      </c>
      <c r="HI1119" s="7" t="n">
        <f aca="false">6698</f>
        <v>6698</v>
      </c>
      <c r="HJ1119" s="7" t="n">
        <f aca="false">20120</f>
        <v>20120</v>
      </c>
      <c r="HN1119" s="7" t="n">
        <f aca="false">2774</f>
        <v>2774</v>
      </c>
      <c r="HO1119" s="7" t="n">
        <f aca="false">3744</f>
        <v>3744</v>
      </c>
      <c r="IA1119" s="7" t="n">
        <f aca="false">22350</f>
        <v>22350</v>
      </c>
      <c r="IB1119" s="7" t="n">
        <f aca="false">16970</f>
        <v>16970</v>
      </c>
      <c r="IC1119" s="7" t="n">
        <f aca="false">1380</f>
        <v>1380</v>
      </c>
      <c r="IF1119" s="7" t="n">
        <f aca="false">49643+32594</f>
        <v>82237</v>
      </c>
      <c r="IP1119" s="10"/>
      <c r="IQ1119" s="11"/>
    </row>
    <row r="1120" s="7" customFormat="true" ht="15.6" hidden="false" customHeight="false" outlineLevel="0" collapsed="false">
      <c r="A1120" s="110"/>
      <c r="B1120" s="69"/>
      <c r="C1120" s="70"/>
      <c r="D1120" s="73"/>
      <c r="E1120" s="70"/>
      <c r="F1120" s="73" t="n">
        <v>482</v>
      </c>
      <c r="G1120" s="96" t="s">
        <v>339</v>
      </c>
      <c r="H1120" s="75" t="n">
        <v>10000</v>
      </c>
      <c r="I1120" s="75" t="n">
        <f aca="false">K1120</f>
        <v>640</v>
      </c>
      <c r="J1120" s="77" t="n">
        <f aca="false">I1120/H1120*100</f>
        <v>6.4</v>
      </c>
      <c r="K1120" s="7" t="n">
        <f aca="false">SUM(L1120:IV1120)</f>
        <v>640</v>
      </c>
      <c r="L1120" s="8"/>
      <c r="Y1120" s="9"/>
      <c r="AW1120" s="7" t="n">
        <f aca="false">640</f>
        <v>640</v>
      </c>
      <c r="FR1120" s="10"/>
      <c r="IP1120" s="10"/>
      <c r="IQ1120" s="11"/>
    </row>
    <row r="1121" s="7" customFormat="true" ht="15.6" hidden="false" customHeight="false" outlineLevel="0" collapsed="false">
      <c r="A1121" s="110"/>
      <c r="B1121" s="69"/>
      <c r="C1121" s="70"/>
      <c r="D1121" s="73"/>
      <c r="E1121" s="70" t="s">
        <v>1161</v>
      </c>
      <c r="F1121" s="91" t="n">
        <v>4632</v>
      </c>
      <c r="G1121" s="87" t="s">
        <v>1117</v>
      </c>
      <c r="H1121" s="358" t="n">
        <f aca="false">H1122+H1123</f>
        <v>251000</v>
      </c>
      <c r="I1121" s="358" t="n">
        <f aca="false">I1122+I1123</f>
        <v>246659.99</v>
      </c>
      <c r="J1121" s="515" t="n">
        <f aca="false">I1121/H1121*100</f>
        <v>98.2709123505976</v>
      </c>
      <c r="K1121" s="7" t="n">
        <f aca="false">SUM(L1121:IV1121)</f>
        <v>0</v>
      </c>
      <c r="L1121" s="8"/>
      <c r="Y1121" s="9"/>
      <c r="FR1121" s="10"/>
      <c r="IP1121" s="10"/>
      <c r="IQ1121" s="11"/>
    </row>
    <row r="1122" s="7" customFormat="true" ht="15.6" hidden="false" customHeight="false" outlineLevel="0" collapsed="false">
      <c r="A1122" s="110"/>
      <c r="B1122" s="69"/>
      <c r="C1122" s="70"/>
      <c r="D1122" s="73"/>
      <c r="E1122" s="70"/>
      <c r="F1122" s="95" t="n">
        <v>511</v>
      </c>
      <c r="G1122" s="96" t="s">
        <v>430</v>
      </c>
      <c r="H1122" s="75" t="n">
        <v>1000</v>
      </c>
      <c r="I1122" s="75" t="n">
        <f aca="false">K1122</f>
        <v>0</v>
      </c>
      <c r="J1122" s="77" t="n">
        <f aca="false">I1122/H1122*100</f>
        <v>0</v>
      </c>
      <c r="K1122" s="7" t="n">
        <f aca="false">SUM(L1122:IV1122)</f>
        <v>0</v>
      </c>
      <c r="L1122" s="8"/>
      <c r="Y1122" s="9"/>
      <c r="FR1122" s="10"/>
      <c r="IP1122" s="10"/>
      <c r="IQ1122" s="11"/>
    </row>
    <row r="1123" s="7" customFormat="true" ht="15.6" hidden="false" customHeight="false" outlineLevel="0" collapsed="false">
      <c r="A1123" s="110"/>
      <c r="B1123" s="69"/>
      <c r="C1123" s="70"/>
      <c r="D1123" s="73"/>
      <c r="E1123" s="70"/>
      <c r="F1123" s="73" t="n">
        <v>512</v>
      </c>
      <c r="G1123" s="117" t="s">
        <v>345</v>
      </c>
      <c r="H1123" s="75" t="n">
        <v>250000</v>
      </c>
      <c r="I1123" s="65" t="n">
        <f aca="false">K1123</f>
        <v>246659.99</v>
      </c>
      <c r="J1123" s="67" t="n">
        <f aca="false">I1123/H1123*100</f>
        <v>98.663996</v>
      </c>
      <c r="K1123" s="7" t="n">
        <f aca="false">SUM(L1123:IV1123)</f>
        <v>246659.99</v>
      </c>
      <c r="L1123" s="8"/>
      <c r="Y1123" s="9"/>
      <c r="FR1123" s="10"/>
      <c r="HI1123" s="7" t="n">
        <v>148080</v>
      </c>
      <c r="IM1123" s="7" t="n">
        <v>98579.99</v>
      </c>
      <c r="IP1123" s="10"/>
      <c r="IQ1123" s="11"/>
    </row>
    <row r="1124" s="7" customFormat="true" ht="15.6" hidden="false" customHeight="false" outlineLevel="0" collapsed="false">
      <c r="A1124" s="176"/>
      <c r="B1124" s="99"/>
      <c r="C1124" s="100"/>
      <c r="D1124" s="101"/>
      <c r="E1124" s="100"/>
      <c r="F1124" s="101"/>
      <c r="G1124" s="142" t="s">
        <v>496</v>
      </c>
      <c r="H1124" s="103" t="n">
        <f aca="false">H1110+H1112+H1113+H1114+H1115+H1116+H1117+H1118+H1119+H1120+H1111+H1122+H1123</f>
        <v>9395000</v>
      </c>
      <c r="I1124" s="103" t="n">
        <f aca="false">I1110+I1112+I1113+I1114+I1115+I1116+I1117+I1118+I1119+I1120+I1111+I1122+I1123</f>
        <v>8286140.2</v>
      </c>
      <c r="J1124" s="143" t="n">
        <f aca="false">I1124/H1124*100</f>
        <v>88.1973411389037</v>
      </c>
      <c r="L1124" s="8"/>
      <c r="Y1124" s="9"/>
      <c r="FR1124" s="10"/>
      <c r="IP1124" s="10"/>
      <c r="IQ1124" s="11"/>
    </row>
    <row r="1125" s="7" customFormat="true" ht="15.6" hidden="false" customHeight="false" outlineLevel="0" collapsed="false">
      <c r="A1125" s="110"/>
      <c r="B1125" s="141"/>
      <c r="C1125" s="69"/>
      <c r="D1125" s="91"/>
      <c r="E1125" s="70"/>
      <c r="F1125" s="73"/>
      <c r="G1125" s="518" t="s">
        <v>1162</v>
      </c>
      <c r="H1125" s="503"/>
      <c r="I1125" s="75"/>
      <c r="J1125" s="190"/>
      <c r="L1125" s="8"/>
      <c r="Y1125" s="9"/>
      <c r="FR1125" s="10"/>
      <c r="IP1125" s="10"/>
      <c r="IQ1125" s="11"/>
    </row>
    <row r="1126" s="7" customFormat="true" ht="15.6" hidden="false" customHeight="false" outlineLevel="0" collapsed="false">
      <c r="A1126" s="110"/>
      <c r="B1126" s="141"/>
      <c r="C1126" s="69"/>
      <c r="D1126" s="91"/>
      <c r="E1126" s="70" t="s">
        <v>1163</v>
      </c>
      <c r="F1126" s="91" t="n">
        <v>4631</v>
      </c>
      <c r="G1126" s="87" t="s">
        <v>1116</v>
      </c>
      <c r="H1126" s="358" t="n">
        <f aca="false">H1127+H1128+H1129+H1130+H1131+H1132+H1133+H1134+H1135+H1136+H1137+H1138</f>
        <v>9634000</v>
      </c>
      <c r="I1126" s="358" t="n">
        <f aca="false">I1127+I1128+I1129+I1130+I1131+I1132+I1133+I1134+I1135+I1136+I1137+I1138</f>
        <v>6886963.04</v>
      </c>
      <c r="J1126" s="515" t="n">
        <f aca="false">I1126/H1126*100</f>
        <v>71.4860186838281</v>
      </c>
      <c r="K1126" s="7" t="n">
        <f aca="false">SUM(L1126:IV1126)</f>
        <v>0</v>
      </c>
      <c r="L1126" s="8"/>
      <c r="Y1126" s="9"/>
      <c r="FR1126" s="10"/>
      <c r="IP1126" s="10"/>
      <c r="IQ1126" s="11"/>
    </row>
    <row r="1127" s="7" customFormat="true" ht="15.6" hidden="false" customHeight="false" outlineLevel="0" collapsed="false">
      <c r="A1127" s="110"/>
      <c r="B1127" s="141"/>
      <c r="C1127" s="69"/>
      <c r="D1127" s="91"/>
      <c r="E1127" s="70"/>
      <c r="F1127" s="73" t="n">
        <v>413</v>
      </c>
      <c r="G1127" s="117" t="s">
        <v>322</v>
      </c>
      <c r="H1127" s="75" t="n">
        <v>80000</v>
      </c>
      <c r="I1127" s="75" t="n">
        <f aca="false">K1127</f>
        <v>59610.03</v>
      </c>
      <c r="J1127" s="77" t="n">
        <f aca="false">I1127/H1127*100</f>
        <v>74.5125375</v>
      </c>
      <c r="K1127" s="7" t="n">
        <f aca="false">SUM(L1127:IV1127)</f>
        <v>59610.03</v>
      </c>
      <c r="L1127" s="8"/>
      <c r="T1127" s="7" t="n">
        <v>9874.57</v>
      </c>
      <c r="Y1127" s="9"/>
      <c r="AP1127" s="7" t="n">
        <f aca="false">9837.69</f>
        <v>9837.69</v>
      </c>
      <c r="BC1127" s="7" t="n">
        <v>9823.7</v>
      </c>
      <c r="BT1127" s="7" t="n">
        <v>9861.86</v>
      </c>
      <c r="FR1127" s="10"/>
      <c r="HL1127" s="7" t="n">
        <v>10361.86</v>
      </c>
      <c r="IL1127" s="7" t="n">
        <v>9850.35</v>
      </c>
      <c r="IP1127" s="10"/>
      <c r="IQ1127" s="11"/>
    </row>
    <row r="1128" s="7" customFormat="true" ht="15.6" hidden="false" customHeight="false" outlineLevel="0" collapsed="false">
      <c r="A1128" s="110"/>
      <c r="B1128" s="141"/>
      <c r="C1128" s="69"/>
      <c r="D1128" s="91"/>
      <c r="E1128" s="70"/>
      <c r="F1128" s="73" t="n">
        <v>414</v>
      </c>
      <c r="G1128" s="117" t="s">
        <v>324</v>
      </c>
      <c r="H1128" s="75" t="n">
        <v>120000</v>
      </c>
      <c r="I1128" s="75" t="n">
        <f aca="false">K1128</f>
        <v>0</v>
      </c>
      <c r="J1128" s="77" t="n">
        <f aca="false">I1128/H1128*100</f>
        <v>0</v>
      </c>
      <c r="K1128" s="7" t="n">
        <f aca="false">SUM(L1128:IV1128)</f>
        <v>0</v>
      </c>
      <c r="L1128" s="8"/>
      <c r="Y1128" s="9"/>
      <c r="FR1128" s="10"/>
      <c r="IP1128" s="10"/>
      <c r="IQ1128" s="11"/>
    </row>
    <row r="1129" s="7" customFormat="true" ht="15.6" hidden="false" customHeight="false" outlineLevel="0" collapsed="false">
      <c r="A1129" s="110"/>
      <c r="B1129" s="69"/>
      <c r="C1129" s="70"/>
      <c r="D1129" s="73"/>
      <c r="E1129" s="70"/>
      <c r="F1129" s="73" t="n">
        <v>415</v>
      </c>
      <c r="G1129" s="117" t="s">
        <v>326</v>
      </c>
      <c r="H1129" s="75" t="n">
        <v>2200000</v>
      </c>
      <c r="I1129" s="75" t="n">
        <f aca="false">K1129</f>
        <v>2008833.46</v>
      </c>
      <c r="J1129" s="77" t="n">
        <f aca="false">I1129/H1129*100</f>
        <v>91.3106118181818</v>
      </c>
      <c r="K1129" s="7" t="n">
        <f aca="false">SUM(L1129:IV1129)</f>
        <v>2008833.46</v>
      </c>
      <c r="L1129" s="8"/>
      <c r="W1129" s="7" t="n">
        <v>246410.18</v>
      </c>
      <c r="Y1129" s="9"/>
      <c r="AO1129" s="7" t="n">
        <v>204094.47</v>
      </c>
      <c r="BB1129" s="7" t="n">
        <v>185032.47</v>
      </c>
      <c r="CP1129" s="7" t="n">
        <f aca="false">187494.34</f>
        <v>187494.34</v>
      </c>
      <c r="CZ1129" s="7" t="n">
        <v>37315.62</v>
      </c>
      <c r="DM1129" s="7" t="n">
        <v>58742.29</v>
      </c>
      <c r="FF1129" s="7" t="n">
        <v>154304.87</v>
      </c>
      <c r="FR1129" s="10"/>
      <c r="GB1129" s="7" t="n">
        <f aca="false">47159.94</f>
        <v>47159.94</v>
      </c>
      <c r="GN1129" s="7" t="n">
        <v>79032.82</v>
      </c>
      <c r="HF1129" s="7" t="n">
        <v>292070.79</v>
      </c>
      <c r="HR1129" s="7" t="n">
        <v>289528.18</v>
      </c>
      <c r="IE1129" s="7" t="n">
        <v>227647.49</v>
      </c>
      <c r="IP1129" s="10"/>
      <c r="IQ1129" s="11"/>
    </row>
    <row r="1130" s="7" customFormat="true" ht="15.6" hidden="false" customHeight="false" outlineLevel="0" collapsed="false">
      <c r="A1130" s="110"/>
      <c r="B1130" s="69"/>
      <c r="C1130" s="70"/>
      <c r="D1130" s="73"/>
      <c r="E1130" s="70"/>
      <c r="F1130" s="73" t="n">
        <v>416</v>
      </c>
      <c r="G1130" s="117" t="s">
        <v>300</v>
      </c>
      <c r="H1130" s="75" t="n">
        <v>720000</v>
      </c>
      <c r="I1130" s="75" t="n">
        <f aca="false">K1130</f>
        <v>679577.97</v>
      </c>
      <c r="J1130" s="77" t="n">
        <f aca="false">I1130/H1130*100</f>
        <v>94.3858291666667</v>
      </c>
      <c r="K1130" s="7" t="n">
        <f aca="false">SUM(L1130:IV1130)</f>
        <v>679577.97</v>
      </c>
      <c r="L1130" s="8"/>
      <c r="Y1130" s="9"/>
      <c r="BE1130" s="7" t="n">
        <f aca="false">17526.12</f>
        <v>17526.12</v>
      </c>
      <c r="CA1130" s="7" t="n">
        <v>134879.56</v>
      </c>
      <c r="CT1130" s="7" t="n">
        <v>230160.34</v>
      </c>
      <c r="FR1130" s="10"/>
      <c r="GP1130" s="7" t="n">
        <f aca="false">89251.22</f>
        <v>89251.22</v>
      </c>
      <c r="HH1130" s="7" t="n">
        <v>13241.42</v>
      </c>
      <c r="HN1130" s="7" t="n">
        <f aca="false">181277.89</f>
        <v>181277.89</v>
      </c>
      <c r="HP1130" s="7" t="n">
        <f aca="false">13241.42</f>
        <v>13241.42</v>
      </c>
      <c r="IP1130" s="10"/>
      <c r="IQ1130" s="11"/>
    </row>
    <row r="1131" s="7" customFormat="true" ht="15.6" hidden="false" customHeight="false" outlineLevel="0" collapsed="false">
      <c r="A1131" s="110"/>
      <c r="B1131" s="69"/>
      <c r="C1131" s="70"/>
      <c r="D1131" s="73"/>
      <c r="E1131" s="70"/>
      <c r="F1131" s="73" t="n">
        <v>421</v>
      </c>
      <c r="G1131" s="117" t="s">
        <v>270</v>
      </c>
      <c r="H1131" s="75" t="n">
        <v>3640000</v>
      </c>
      <c r="I1131" s="75" t="n">
        <v>2251934</v>
      </c>
      <c r="J1131" s="77" t="n">
        <f aca="false">I1131/H1131*100</f>
        <v>61.8663186813187</v>
      </c>
      <c r="K1131" s="7" t="n">
        <f aca="false">SUM(L1131:IV1131)</f>
        <v>2268619.47</v>
      </c>
      <c r="L1131" s="8"/>
      <c r="P1131" s="7" t="n">
        <f aca="false">25426.81</f>
        <v>25426.81</v>
      </c>
      <c r="Q1131" s="7" t="n">
        <f aca="false">5342.75+18599.88</f>
        <v>23942.63</v>
      </c>
      <c r="R1131" s="7" t="n">
        <f aca="false">15000</f>
        <v>15000</v>
      </c>
      <c r="T1131" s="7" t="n">
        <f aca="false">25555.6</f>
        <v>25555.6</v>
      </c>
      <c r="Y1131" s="9"/>
      <c r="AK1131" s="7" t="n">
        <f aca="false">1596.17+29089.42</f>
        <v>30685.59</v>
      </c>
      <c r="AS1131" s="7" t="n">
        <f aca="false">7079.14</f>
        <v>7079.14</v>
      </c>
      <c r="AZ1131" s="7" t="n">
        <f aca="false">7526.23+30690.9+10449.28</f>
        <v>48666.41</v>
      </c>
      <c r="BK1131" s="7" t="n">
        <f aca="false">25524.51</f>
        <v>25524.51</v>
      </c>
      <c r="BN1131" s="7" t="n">
        <f aca="false">1355400</f>
        <v>1355400</v>
      </c>
      <c r="BP1131" s="7" t="n">
        <f aca="false">15000</f>
        <v>15000</v>
      </c>
      <c r="BR1131" s="7" t="n">
        <f aca="false">6551</f>
        <v>6551</v>
      </c>
      <c r="BT1131" s="7" t="n">
        <f aca="false">9872.28+1007</f>
        <v>10879.28</v>
      </c>
      <c r="BV1131" s="7" t="n">
        <f aca="false">2069.23</f>
        <v>2069.23</v>
      </c>
      <c r="CH1131" s="7" t="n">
        <v>31334.95</v>
      </c>
      <c r="CL1131" s="7" t="n">
        <f aca="false">36074+19024</f>
        <v>55098</v>
      </c>
      <c r="CN1131" s="7" t="n">
        <f aca="false">17255.41</f>
        <v>17255.41</v>
      </c>
      <c r="DF1131" s="7" t="n">
        <f aca="false">9872.28+6497.99+600+2910.76</f>
        <v>19881.03</v>
      </c>
      <c r="DS1131" s="7" t="n">
        <f aca="false">15000</f>
        <v>15000</v>
      </c>
      <c r="DW1131" s="7" t="n">
        <f aca="false">11915.22</f>
        <v>11915.22</v>
      </c>
      <c r="EC1131" s="7" t="n">
        <f aca="false">14.51</f>
        <v>14.51</v>
      </c>
      <c r="EF1131" s="7" t="n">
        <f aca="false">1406.55+6719.48</f>
        <v>8126.03</v>
      </c>
      <c r="EO1131" s="7" t="n">
        <f aca="false">9872.28+718</f>
        <v>10590.28</v>
      </c>
      <c r="ET1131" s="7" t="n">
        <f aca="false">8715.62</f>
        <v>8715.62</v>
      </c>
      <c r="EY1131" s="7" t="n">
        <f aca="false">9872.28+6863.95+505+1395.74</f>
        <v>18636.97</v>
      </c>
      <c r="FL1131" s="7" t="n">
        <f aca="false">505</f>
        <v>505</v>
      </c>
      <c r="FR1131" s="10" t="n">
        <f aca="false">3887.35+3155.37</f>
        <v>7042.72</v>
      </c>
      <c r="FW1131" s="7" t="n">
        <f aca="false">6277.13+958+329486.76</f>
        <v>336721.89</v>
      </c>
      <c r="GH1131" s="7" t="n">
        <f aca="false">160.75</f>
        <v>160.75</v>
      </c>
      <c r="GN1131" s="7" t="n">
        <f aca="false">7349.7</f>
        <v>7349.7</v>
      </c>
      <c r="GO1131" s="7" t="n">
        <f aca="false">14000+25000</f>
        <v>39000</v>
      </c>
      <c r="GQ1131" s="7" t="n">
        <f aca="false">6684.72</f>
        <v>6684.72</v>
      </c>
      <c r="GS1131" s="7" t="n">
        <f aca="false">6285.12+40</f>
        <v>6325.12</v>
      </c>
      <c r="HG1131" s="7" t="n">
        <f aca="false">6176.16</f>
        <v>6176.16</v>
      </c>
      <c r="HJ1131" s="7" t="n">
        <f aca="false">11794.81</f>
        <v>11794.81</v>
      </c>
      <c r="HR1131" s="7" t="n">
        <f aca="false">11451.56+23.5</f>
        <v>11475.06</v>
      </c>
      <c r="HU1131" s="7" t="n">
        <f aca="false">9872.28+239</f>
        <v>10111.28</v>
      </c>
      <c r="IC1131" s="7" t="n">
        <v>12871.22</v>
      </c>
      <c r="IK1131" s="7" t="n">
        <f aca="false">17205.41</f>
        <v>17205.41</v>
      </c>
      <c r="IP1131" s="10" t="n">
        <f aca="false">6379.41+468</f>
        <v>6847.41</v>
      </c>
      <c r="IQ1131" s="11"/>
    </row>
    <row r="1132" s="7" customFormat="true" ht="15.6" hidden="false" customHeight="false" outlineLevel="0" collapsed="false">
      <c r="A1132" s="110"/>
      <c r="B1132" s="69"/>
      <c r="C1132" s="70"/>
      <c r="D1132" s="73"/>
      <c r="E1132" s="70"/>
      <c r="F1132" s="73" t="n">
        <v>422</v>
      </c>
      <c r="G1132" s="117" t="s">
        <v>271</v>
      </c>
      <c r="H1132" s="75" t="n">
        <v>181000</v>
      </c>
      <c r="I1132" s="75" t="n">
        <f aca="false">K1132</f>
        <v>71788.81</v>
      </c>
      <c r="J1132" s="77" t="n">
        <f aca="false">I1132/H1132*100</f>
        <v>39.6623259668508</v>
      </c>
      <c r="K1132" s="7" t="n">
        <f aca="false">SUM(L1132:IV1132)</f>
        <v>71788.81</v>
      </c>
      <c r="L1132" s="8"/>
      <c r="Y1132" s="9"/>
      <c r="AK1132" s="7" t="n">
        <f aca="false">2721.54+16320</f>
        <v>19041.54</v>
      </c>
      <c r="AX1132" s="7" t="n">
        <f aca="false">4400</f>
        <v>4400</v>
      </c>
      <c r="BL1132" s="7" t="n">
        <f aca="false">8000</f>
        <v>8000</v>
      </c>
      <c r="BU1132" s="7" t="n">
        <f aca="false">20558.76</f>
        <v>20558.76</v>
      </c>
      <c r="BV1132" s="7" t="n">
        <f aca="false">7500</f>
        <v>7500</v>
      </c>
      <c r="FR1132" s="10"/>
      <c r="GR1132" s="7" t="n">
        <f aca="false">10084.13</f>
        <v>10084.13</v>
      </c>
      <c r="HP1132" s="7" t="n">
        <f aca="false">2204.38</f>
        <v>2204.38</v>
      </c>
      <c r="IP1132" s="10"/>
      <c r="IQ1132" s="11"/>
    </row>
    <row r="1133" s="7" customFormat="true" ht="15.6" hidden="false" customHeight="false" outlineLevel="0" collapsed="false">
      <c r="A1133" s="110"/>
      <c r="B1133" s="69"/>
      <c r="C1133" s="70"/>
      <c r="D1133" s="73"/>
      <c r="E1133" s="70"/>
      <c r="F1133" s="73" t="n">
        <v>423</v>
      </c>
      <c r="G1133" s="117" t="s">
        <v>288</v>
      </c>
      <c r="H1133" s="75" t="n">
        <v>982000</v>
      </c>
      <c r="I1133" s="75" t="n">
        <f aca="false">K1133</f>
        <v>828113.62</v>
      </c>
      <c r="J1133" s="77" t="n">
        <f aca="false">I1133/H1133*100</f>
        <v>84.3292892057027</v>
      </c>
      <c r="K1133" s="7" t="n">
        <f aca="false">SUM(L1133:IV1133)</f>
        <v>828113.62</v>
      </c>
      <c r="L1133" s="8"/>
      <c r="T1133" s="7" t="n">
        <f aca="false">29112.08+5000</f>
        <v>34112.08</v>
      </c>
      <c r="Y1133" s="9"/>
      <c r="AK1133" s="7" t="n">
        <f aca="false">28901.73+30000+9360</f>
        <v>68261.73</v>
      </c>
      <c r="AP1133" s="7" t="n">
        <f aca="false">30000</f>
        <v>30000</v>
      </c>
      <c r="AS1133" s="7" t="n">
        <f aca="false">32120</f>
        <v>32120</v>
      </c>
      <c r="AZ1133" s="7" t="n">
        <f aca="false">28901.73</f>
        <v>28901.73</v>
      </c>
      <c r="BC1133" s="7" t="n">
        <f aca="false">30000</f>
        <v>30000</v>
      </c>
      <c r="BE1133" s="7" t="n">
        <f aca="false">13077</f>
        <v>13077</v>
      </c>
      <c r="BF1133" s="7" t="n">
        <f aca="false">49200</f>
        <v>49200</v>
      </c>
      <c r="BP1133" s="7" t="n">
        <f aca="false">28901.74+56400</f>
        <v>85301.74</v>
      </c>
      <c r="BT1133" s="7" t="n">
        <f aca="false">20000</f>
        <v>20000</v>
      </c>
      <c r="CF1133" s="7" t="n">
        <f aca="false">30000</f>
        <v>30000</v>
      </c>
      <c r="CL1133" s="7" t="n">
        <f aca="false">6000</f>
        <v>6000</v>
      </c>
      <c r="DC1133" s="7" t="n">
        <f aca="false">30000</f>
        <v>30000</v>
      </c>
      <c r="DG1133" s="7" t="n">
        <f aca="false">6000</f>
        <v>6000</v>
      </c>
      <c r="EA1133" s="7" t="n">
        <f aca="false">1500+30000+6000</f>
        <v>37500</v>
      </c>
      <c r="EF1133" s="7" t="n">
        <f aca="false">600+6418</f>
        <v>7018</v>
      </c>
      <c r="EO1133" s="7" t="n">
        <f aca="false">3764.15</f>
        <v>3764.15</v>
      </c>
      <c r="ER1133" s="7" t="n">
        <f aca="false">7800</f>
        <v>7800</v>
      </c>
      <c r="EX1133" s="7" t="n">
        <f aca="false">30000</f>
        <v>30000</v>
      </c>
      <c r="EY1133" s="7" t="n">
        <f aca="false">6000</f>
        <v>6000</v>
      </c>
      <c r="FO1133" s="7" t="n">
        <f aca="false">6000</f>
        <v>6000</v>
      </c>
      <c r="FR1133" s="10" t="n">
        <f aca="false">30000</f>
        <v>30000</v>
      </c>
      <c r="FW1133" s="7" t="n">
        <f aca="false">2600</f>
        <v>2600</v>
      </c>
      <c r="GB1133" s="7" t="n">
        <f aca="false">3672+960</f>
        <v>4632</v>
      </c>
      <c r="GO1133" s="7" t="n">
        <f aca="false">6000+30000</f>
        <v>36000</v>
      </c>
      <c r="HH1133" s="7" t="n">
        <f aca="false">3200</f>
        <v>3200</v>
      </c>
      <c r="HI1133" s="7" t="n">
        <f aca="false">1920</f>
        <v>1920</v>
      </c>
      <c r="HK1133" s="7" t="n">
        <f aca="false">30000+6000</f>
        <v>36000</v>
      </c>
      <c r="HN1133" s="7" t="n">
        <f aca="false">28901.73+28901.73</f>
        <v>57803.46</v>
      </c>
      <c r="IC1133" s="7" t="n">
        <f aca="false">28901.73</f>
        <v>28901.73</v>
      </c>
      <c r="IG1133" s="7" t="n">
        <f aca="false">36000</f>
        <v>36000</v>
      </c>
      <c r="IM1133" s="7" t="n">
        <f aca="false">30000</f>
        <v>30000</v>
      </c>
      <c r="IP1133" s="10"/>
      <c r="IQ1133" s="11"/>
    </row>
    <row r="1134" s="7" customFormat="true" ht="15.6" hidden="false" customHeight="false" outlineLevel="0" collapsed="false">
      <c r="A1134" s="110"/>
      <c r="B1134" s="69"/>
      <c r="C1134" s="70"/>
      <c r="D1134" s="73"/>
      <c r="E1134" s="70"/>
      <c r="F1134" s="73" t="n">
        <v>424</v>
      </c>
      <c r="G1134" s="117" t="s">
        <v>332</v>
      </c>
      <c r="H1134" s="75" t="n">
        <v>25000</v>
      </c>
      <c r="I1134" s="75" t="n">
        <f aca="false">K1134</f>
        <v>11900</v>
      </c>
      <c r="J1134" s="77" t="n">
        <f aca="false">I1134/H1134*100</f>
        <v>47.6</v>
      </c>
      <c r="K1134" s="7" t="n">
        <f aca="false">SUM(L1134:IV1134)</f>
        <v>11900</v>
      </c>
      <c r="L1134" s="8"/>
      <c r="O1134" s="7" t="n">
        <f aca="false">5000</f>
        <v>5000</v>
      </c>
      <c r="Y1134" s="9"/>
      <c r="BT1134" s="7" t="n">
        <f aca="false">2300</f>
        <v>2300</v>
      </c>
      <c r="FR1134" s="10"/>
      <c r="GH1134" s="7" t="n">
        <f aca="false">2300</f>
        <v>2300</v>
      </c>
      <c r="GS1134" s="7" t="n">
        <f aca="false">2300</f>
        <v>2300</v>
      </c>
      <c r="IP1134" s="10"/>
      <c r="IQ1134" s="11"/>
    </row>
    <row r="1135" s="7" customFormat="true" ht="15.6" hidden="false" customHeight="false" outlineLevel="0" collapsed="false">
      <c r="A1135" s="110"/>
      <c r="B1135" s="69"/>
      <c r="C1135" s="70"/>
      <c r="D1135" s="73"/>
      <c r="E1135" s="70"/>
      <c r="F1135" s="73" t="n">
        <v>425</v>
      </c>
      <c r="G1135" s="117" t="s">
        <v>334</v>
      </c>
      <c r="H1135" s="75" t="n">
        <v>1000000</v>
      </c>
      <c r="I1135" s="75" t="n">
        <f aca="false">K1135</f>
        <v>623778</v>
      </c>
      <c r="J1135" s="77" t="n">
        <f aca="false">I1135/H1135*100</f>
        <v>62.3778</v>
      </c>
      <c r="K1135" s="7" t="n">
        <f aca="false">SUM(L1135:IV1135)</f>
        <v>623778</v>
      </c>
      <c r="L1135" s="8"/>
      <c r="Y1135" s="9"/>
      <c r="AT1135" s="7" t="n">
        <f aca="false">7000</f>
        <v>7000</v>
      </c>
      <c r="BC1135" s="7" t="n">
        <f aca="false">7680</f>
        <v>7680</v>
      </c>
      <c r="EY1135" s="7" t="n">
        <f aca="false">47400</f>
        <v>47400</v>
      </c>
      <c r="FR1135" s="10"/>
      <c r="FV1135" s="7" t="n">
        <f aca="false">449150</f>
        <v>449150</v>
      </c>
      <c r="GH1135" s="7" t="n">
        <f aca="false">95760</f>
        <v>95760</v>
      </c>
      <c r="HD1135" s="7" t="n">
        <f aca="false">3840+1860</f>
        <v>5700</v>
      </c>
      <c r="HH1135" s="7" t="n">
        <f aca="false">11088</f>
        <v>11088</v>
      </c>
      <c r="IP1135" s="10"/>
      <c r="IQ1135" s="11"/>
    </row>
    <row r="1136" s="7" customFormat="true" ht="15.6" hidden="false" customHeight="false" outlineLevel="0" collapsed="false">
      <c r="A1136" s="110"/>
      <c r="B1136" s="69"/>
      <c r="C1136" s="70"/>
      <c r="D1136" s="73"/>
      <c r="E1136" s="70"/>
      <c r="F1136" s="73" t="n">
        <v>426</v>
      </c>
      <c r="G1136" s="117" t="s">
        <v>290</v>
      </c>
      <c r="H1136" s="75" t="n">
        <v>680000</v>
      </c>
      <c r="I1136" s="75" t="n">
        <f aca="false">K1136</f>
        <v>351427.15</v>
      </c>
      <c r="J1136" s="77" t="n">
        <f aca="false">I1136/H1136*100</f>
        <v>51.6804632352941</v>
      </c>
      <c r="K1136" s="7" t="n">
        <f aca="false">SUM(L1136:IV1136)</f>
        <v>351427.15</v>
      </c>
      <c r="L1136" s="8"/>
      <c r="T1136" s="7" t="n">
        <f aca="false">60000</f>
        <v>60000</v>
      </c>
      <c r="Y1136" s="9"/>
      <c r="AK1136" s="7" t="n">
        <f aca="false">640+120</f>
        <v>760</v>
      </c>
      <c r="BC1136" s="7" t="n">
        <f aca="false">7700+12780</f>
        <v>20480</v>
      </c>
      <c r="BH1136" s="7" t="n">
        <f aca="false">9810</f>
        <v>9810</v>
      </c>
      <c r="BR1136" s="7" t="n">
        <f aca="false">10200</f>
        <v>10200</v>
      </c>
      <c r="BV1136" s="7" t="n">
        <f aca="false">9428.5</f>
        <v>9428.5</v>
      </c>
      <c r="CN1136" s="7" t="n">
        <f aca="false">9000</f>
        <v>9000</v>
      </c>
      <c r="EC1136" s="7" t="n">
        <f aca="false">2100</f>
        <v>2100</v>
      </c>
      <c r="EF1136" s="7" t="n">
        <f aca="false">540</f>
        <v>540</v>
      </c>
      <c r="FI1136" s="7" t="n">
        <f aca="false">6698</f>
        <v>6698</v>
      </c>
      <c r="FL1136" s="7" t="n">
        <f aca="false">1140</f>
        <v>1140</v>
      </c>
      <c r="FR1136" s="10"/>
      <c r="FT1136" s="7" t="n">
        <f aca="false">2408.1+4112+345</f>
        <v>6865.1</v>
      </c>
      <c r="FX1136" s="7" t="n">
        <f aca="false">45000</f>
        <v>45000</v>
      </c>
      <c r="GD1136" s="7" t="n">
        <f aca="false">16800</f>
        <v>16800</v>
      </c>
      <c r="GO1136" s="7" t="n">
        <f aca="false">21430+12212.9</f>
        <v>33642.9</v>
      </c>
      <c r="GR1136" s="7" t="n">
        <f aca="false">3700+27949.85+18639.36</f>
        <v>50289.21</v>
      </c>
      <c r="GU1136" s="7" t="n">
        <f aca="false">18720+5604</f>
        <v>24324</v>
      </c>
      <c r="GX1136" s="7" t="n">
        <f aca="false">10000</f>
        <v>10000</v>
      </c>
      <c r="HH1136" s="7" t="n">
        <f aca="false">11456.64</f>
        <v>11456.64</v>
      </c>
      <c r="HI1136" s="7" t="n">
        <f aca="false">7042.6+9263+2695.2</f>
        <v>19000.8</v>
      </c>
      <c r="HU1136" s="7" t="n">
        <f aca="false">480</f>
        <v>480</v>
      </c>
      <c r="IG1136" s="7" t="n">
        <f aca="false">999+2413</f>
        <v>3412</v>
      </c>
      <c r="IP1136" s="10"/>
      <c r="IQ1136" s="11"/>
    </row>
    <row r="1137" s="7" customFormat="true" ht="15.6" hidden="false" customHeight="false" outlineLevel="0" collapsed="false">
      <c r="A1137" s="110"/>
      <c r="B1137" s="69"/>
      <c r="C1137" s="70"/>
      <c r="D1137" s="73"/>
      <c r="E1137" s="70"/>
      <c r="F1137" s="350" t="n">
        <v>482</v>
      </c>
      <c r="G1137" s="96" t="s">
        <v>339</v>
      </c>
      <c r="H1137" s="75" t="n">
        <v>5000</v>
      </c>
      <c r="I1137" s="75" t="n">
        <f aca="false">K1137</f>
        <v>0</v>
      </c>
      <c r="J1137" s="77" t="n">
        <f aca="false">I1137/H1137*100</f>
        <v>0</v>
      </c>
      <c r="K1137" s="7" t="n">
        <f aca="false">SUM(L1137:IV1137)</f>
        <v>0</v>
      </c>
      <c r="L1137" s="8"/>
      <c r="Y1137" s="9"/>
      <c r="FR1137" s="10"/>
      <c r="IP1137" s="10"/>
      <c r="IQ1137" s="11"/>
    </row>
    <row r="1138" s="7" customFormat="true" ht="15.6" hidden="false" customHeight="false" outlineLevel="0" collapsed="false">
      <c r="A1138" s="110"/>
      <c r="B1138" s="69"/>
      <c r="C1138" s="70"/>
      <c r="D1138" s="73"/>
      <c r="E1138" s="70"/>
      <c r="F1138" s="350" t="n">
        <v>483</v>
      </c>
      <c r="G1138" s="117" t="s">
        <v>341</v>
      </c>
      <c r="H1138" s="75" t="n">
        <v>1000</v>
      </c>
      <c r="I1138" s="75" t="n">
        <f aca="false">K1138</f>
        <v>0</v>
      </c>
      <c r="J1138" s="77" t="n">
        <f aca="false">I1138/H1138*100</f>
        <v>0</v>
      </c>
      <c r="K1138" s="7" t="n">
        <f aca="false">SUM(L1138:IV1138)</f>
        <v>0</v>
      </c>
      <c r="L1138" s="8"/>
      <c r="Y1138" s="9"/>
      <c r="FR1138" s="10"/>
      <c r="IP1138" s="10"/>
      <c r="IQ1138" s="11"/>
    </row>
    <row r="1139" s="7" customFormat="true" ht="15.6" hidden="false" customHeight="false" outlineLevel="0" collapsed="false">
      <c r="A1139" s="110"/>
      <c r="B1139" s="69"/>
      <c r="C1139" s="70"/>
      <c r="D1139" s="73"/>
      <c r="E1139" s="70" t="s">
        <v>1164</v>
      </c>
      <c r="F1139" s="91" t="n">
        <v>4632</v>
      </c>
      <c r="G1139" s="87" t="s">
        <v>1117</v>
      </c>
      <c r="H1139" s="358" t="n">
        <f aca="false">H1140+H1141</f>
        <v>201000</v>
      </c>
      <c r="I1139" s="358" t="n">
        <f aca="false">I1140+I1141</f>
        <v>39876</v>
      </c>
      <c r="J1139" s="515" t="n">
        <f aca="false">I1139/H1139*100</f>
        <v>19.8388059701493</v>
      </c>
      <c r="K1139" s="7" t="n">
        <f aca="false">SUM(L1139:IV1139)</f>
        <v>0</v>
      </c>
      <c r="L1139" s="8"/>
      <c r="Y1139" s="9"/>
      <c r="FR1139" s="10"/>
      <c r="IP1139" s="10"/>
      <c r="IQ1139" s="11"/>
    </row>
    <row r="1140" s="7" customFormat="true" ht="15.6" hidden="false" customHeight="false" outlineLevel="0" collapsed="false">
      <c r="A1140" s="110"/>
      <c r="B1140" s="69"/>
      <c r="C1140" s="70"/>
      <c r="D1140" s="73"/>
      <c r="E1140" s="70"/>
      <c r="F1140" s="95" t="n">
        <v>511</v>
      </c>
      <c r="G1140" s="96" t="s">
        <v>430</v>
      </c>
      <c r="H1140" s="75" t="n">
        <v>1000</v>
      </c>
      <c r="I1140" s="75" t="n">
        <f aca="false">K1140</f>
        <v>0</v>
      </c>
      <c r="J1140" s="77" t="n">
        <f aca="false">I1140/H1140*100</f>
        <v>0</v>
      </c>
      <c r="K1140" s="7" t="n">
        <f aca="false">SUM(L1140:IV1140)</f>
        <v>0</v>
      </c>
      <c r="L1140" s="8"/>
      <c r="Y1140" s="9"/>
      <c r="FR1140" s="10"/>
      <c r="IP1140" s="10"/>
      <c r="IQ1140" s="11"/>
    </row>
    <row r="1141" s="7" customFormat="true" ht="15.6" hidden="false" customHeight="false" outlineLevel="0" collapsed="false">
      <c r="A1141" s="110"/>
      <c r="B1141" s="69"/>
      <c r="C1141" s="70"/>
      <c r="D1141" s="73"/>
      <c r="E1141" s="70"/>
      <c r="F1141" s="73" t="n">
        <v>512</v>
      </c>
      <c r="G1141" s="117" t="s">
        <v>345</v>
      </c>
      <c r="H1141" s="75" t="n">
        <v>200000</v>
      </c>
      <c r="I1141" s="65" t="n">
        <f aca="false">K1141</f>
        <v>39876</v>
      </c>
      <c r="J1141" s="67" t="n">
        <f aca="false">I1141/H1141*100</f>
        <v>19.938</v>
      </c>
      <c r="K1141" s="7" t="n">
        <f aca="false">SUM(L1141:IV1141)</f>
        <v>39876</v>
      </c>
      <c r="L1141" s="8"/>
      <c r="Y1141" s="9"/>
      <c r="FL1141" s="7" t="n">
        <v>39876</v>
      </c>
      <c r="FR1141" s="10"/>
      <c r="IP1141" s="10"/>
      <c r="IQ1141" s="11"/>
    </row>
    <row r="1142" s="7" customFormat="true" ht="15.6" hidden="false" customHeight="false" outlineLevel="0" collapsed="false">
      <c r="A1142" s="176"/>
      <c r="B1142" s="99"/>
      <c r="C1142" s="100"/>
      <c r="D1142" s="101"/>
      <c r="E1142" s="100"/>
      <c r="F1142" s="101"/>
      <c r="G1142" s="142" t="s">
        <v>496</v>
      </c>
      <c r="H1142" s="198" t="n">
        <f aca="false">H1127+H1128+H1129+H1130+H1131+H1132+H1133+H1134+H1135+H1136+H1140+H1137+H1138+H1141</f>
        <v>9835000</v>
      </c>
      <c r="I1142" s="103" t="n">
        <f aca="false">I1127+I1128+I1129+I1130+I1131+I1132+I1133+I1134+I1135+I1136+I1140+I1137+I1138+I1141</f>
        <v>6926839.04</v>
      </c>
      <c r="J1142" s="104" t="n">
        <f aca="false">I1142/H1142*100</f>
        <v>70.4304935434672</v>
      </c>
      <c r="L1142" s="8"/>
      <c r="Y1142" s="9"/>
      <c r="FR1142" s="10"/>
      <c r="IP1142" s="10"/>
      <c r="IQ1142" s="11"/>
    </row>
    <row r="1143" s="7" customFormat="true" ht="15.6" hidden="false" customHeight="false" outlineLevel="0" collapsed="false">
      <c r="A1143" s="110"/>
      <c r="B1143" s="141"/>
      <c r="C1143" s="69"/>
      <c r="D1143" s="91"/>
      <c r="E1143" s="70"/>
      <c r="F1143" s="73"/>
      <c r="G1143" s="518" t="s">
        <v>1165</v>
      </c>
      <c r="H1143" s="520"/>
      <c r="I1143" s="75"/>
      <c r="J1143" s="77"/>
      <c r="L1143" s="8"/>
      <c r="Y1143" s="9"/>
      <c r="FR1143" s="10"/>
      <c r="IP1143" s="10"/>
      <c r="IQ1143" s="11"/>
    </row>
    <row r="1144" s="7" customFormat="true" ht="15.6" hidden="false" customHeight="false" outlineLevel="0" collapsed="false">
      <c r="A1144" s="110"/>
      <c r="B1144" s="141"/>
      <c r="C1144" s="69"/>
      <c r="D1144" s="91"/>
      <c r="E1144" s="70" t="s">
        <v>1166</v>
      </c>
      <c r="F1144" s="91" t="n">
        <v>4631</v>
      </c>
      <c r="G1144" s="87" t="s">
        <v>1116</v>
      </c>
      <c r="H1144" s="358" t="n">
        <f aca="false">H1145+H1147+H1148+H1149+H1150+H1151+H1152+H1153+H1154+H1155+H1146</f>
        <v>9444000</v>
      </c>
      <c r="I1144" s="358" t="n">
        <f aca="false">I1145+I1147+I1148+I1149+I1150+I1151+I1152+I1153+I1154+I1155+I1146</f>
        <v>8668202.62</v>
      </c>
      <c r="J1144" s="515" t="n">
        <f aca="false">I1144/H1144*100</f>
        <v>91.7852882253283</v>
      </c>
      <c r="K1144" s="7" t="n">
        <f aca="false">SUM(L1144:IV1144)</f>
        <v>0</v>
      </c>
      <c r="L1144" s="8"/>
      <c r="Y1144" s="9"/>
      <c r="FR1144" s="10"/>
      <c r="IP1144" s="10"/>
      <c r="IQ1144" s="11"/>
    </row>
    <row r="1145" s="7" customFormat="true" ht="15.6" hidden="false" customHeight="false" outlineLevel="0" collapsed="false">
      <c r="A1145" s="110"/>
      <c r="B1145" s="141"/>
      <c r="C1145" s="69"/>
      <c r="D1145" s="91"/>
      <c r="E1145" s="70"/>
      <c r="F1145" s="73" t="n">
        <v>413</v>
      </c>
      <c r="G1145" s="117" t="s">
        <v>322</v>
      </c>
      <c r="H1145" s="75" t="n">
        <v>110000</v>
      </c>
      <c r="I1145" s="75" t="n">
        <f aca="false">K1145</f>
        <v>99433.97</v>
      </c>
      <c r="J1145" s="77" t="n">
        <f aca="false">I1145/H1145*100</f>
        <v>90.3945181818182</v>
      </c>
      <c r="K1145" s="7" t="n">
        <f aca="false">SUM(L1145:IV1145)</f>
        <v>99433.97</v>
      </c>
      <c r="L1145" s="8"/>
      <c r="V1145" s="7" t="n">
        <v>18214.33</v>
      </c>
      <c r="Y1145" s="9"/>
      <c r="AN1145" s="7" t="n">
        <v>10134.54</v>
      </c>
      <c r="BB1145" s="7" t="n">
        <v>18143.69</v>
      </c>
      <c r="BW1145" s="7" t="n">
        <v>18181.86</v>
      </c>
      <c r="FR1145" s="10"/>
      <c r="HA1145" s="7" t="n">
        <v>11956.89</v>
      </c>
      <c r="HR1145" s="7" t="n">
        <v>11401.33</v>
      </c>
      <c r="IH1145" s="7" t="n">
        <v>11401.33</v>
      </c>
      <c r="IP1145" s="10"/>
      <c r="IQ1145" s="11"/>
    </row>
    <row r="1146" s="7" customFormat="true" ht="15.6" hidden="false" customHeight="false" outlineLevel="0" collapsed="false">
      <c r="A1146" s="110"/>
      <c r="B1146" s="141"/>
      <c r="C1146" s="69"/>
      <c r="D1146" s="91"/>
      <c r="E1146" s="70"/>
      <c r="F1146" s="73" t="n">
        <v>414</v>
      </c>
      <c r="G1146" s="117" t="s">
        <v>324</v>
      </c>
      <c r="H1146" s="75" t="n">
        <f aca="false">120000-12000</f>
        <v>108000</v>
      </c>
      <c r="I1146" s="75" t="n">
        <f aca="false">K1146</f>
        <v>49500</v>
      </c>
      <c r="J1146" s="77" t="n">
        <f aca="false">I1146/H1146*100</f>
        <v>45.8333333333333</v>
      </c>
      <c r="K1146" s="7" t="n">
        <f aca="false">SUM(L1146:IV1146)</f>
        <v>49500</v>
      </c>
      <c r="L1146" s="8"/>
      <c r="Y1146" s="9"/>
      <c r="FR1146" s="10"/>
      <c r="IP1146" s="10"/>
      <c r="IQ1146" s="11" t="n">
        <f aca="false">49500</f>
        <v>49500</v>
      </c>
    </row>
    <row r="1147" s="7" customFormat="true" ht="15.6" hidden="false" customHeight="false" outlineLevel="0" collapsed="false">
      <c r="A1147" s="110"/>
      <c r="B1147" s="69"/>
      <c r="C1147" s="70"/>
      <c r="D1147" s="73"/>
      <c r="E1147" s="70"/>
      <c r="F1147" s="73" t="n">
        <v>415</v>
      </c>
      <c r="G1147" s="117" t="s">
        <v>326</v>
      </c>
      <c r="H1147" s="75" t="n">
        <v>1400000</v>
      </c>
      <c r="I1147" s="75" t="n">
        <f aca="false">K1147</f>
        <v>1304378.21</v>
      </c>
      <c r="J1147" s="77" t="n">
        <f aca="false">I1147/H1147*100</f>
        <v>93.1698721428571</v>
      </c>
      <c r="K1147" s="7" t="n">
        <f aca="false">SUM(L1147:IV1147)</f>
        <v>1304378.21</v>
      </c>
      <c r="L1147" s="8"/>
      <c r="V1147" s="7" t="n">
        <v>183198.96</v>
      </c>
      <c r="Y1147" s="9"/>
      <c r="AN1147" s="7" t="n">
        <v>121318.89</v>
      </c>
      <c r="BB1147" s="7" t="n">
        <v>117999.5</v>
      </c>
      <c r="BW1147" s="7" t="n">
        <v>105867.44</v>
      </c>
      <c r="CY1147" s="7" t="n">
        <f aca="false">11088</f>
        <v>11088</v>
      </c>
      <c r="DM1147" s="7" t="n">
        <f aca="false">22178.87</f>
        <v>22178.87</v>
      </c>
      <c r="FF1147" s="7" t="n">
        <v>149907.64</v>
      </c>
      <c r="FR1147" s="10"/>
      <c r="GB1147" s="7" t="n">
        <v>10622.73</v>
      </c>
      <c r="GN1147" s="7" t="n">
        <v>59402.59</v>
      </c>
      <c r="HA1147" s="7" t="n">
        <v>197411.92</v>
      </c>
      <c r="HR1147" s="7" t="n">
        <v>182116.6</v>
      </c>
      <c r="IH1147" s="7" t="n">
        <v>143265.07</v>
      </c>
      <c r="IP1147" s="10"/>
      <c r="IQ1147" s="11"/>
    </row>
    <row r="1148" s="7" customFormat="true" ht="15.6" hidden="false" customHeight="false" outlineLevel="0" collapsed="false">
      <c r="A1148" s="110"/>
      <c r="B1148" s="69"/>
      <c r="C1148" s="70"/>
      <c r="D1148" s="73"/>
      <c r="E1148" s="70"/>
      <c r="F1148" s="73" t="n">
        <v>416</v>
      </c>
      <c r="G1148" s="117" t="s">
        <v>300</v>
      </c>
      <c r="H1148" s="75" t="n">
        <f aca="false">200000-20000</f>
        <v>180000</v>
      </c>
      <c r="I1148" s="75" t="n">
        <f aca="false">K1148</f>
        <v>145687.85</v>
      </c>
      <c r="J1148" s="77" t="n">
        <f aca="false">I1148/H1148*100</f>
        <v>80.9376944444445</v>
      </c>
      <c r="K1148" s="7" t="n">
        <f aca="false">SUM(L1148:IV1148)</f>
        <v>145687.85</v>
      </c>
      <c r="L1148" s="8"/>
      <c r="Y1148" s="9"/>
      <c r="FG1148" s="7" t="n">
        <v>58013.29</v>
      </c>
      <c r="FR1148" s="10"/>
      <c r="HN1148" s="7" t="n">
        <f aca="false">87674.56</f>
        <v>87674.56</v>
      </c>
      <c r="IP1148" s="10"/>
      <c r="IQ1148" s="11"/>
    </row>
    <row r="1149" s="7" customFormat="true" ht="15.6" hidden="false" customHeight="false" outlineLevel="0" collapsed="false">
      <c r="A1149" s="110"/>
      <c r="B1149" s="69"/>
      <c r="C1149" s="70"/>
      <c r="D1149" s="73"/>
      <c r="E1149" s="70"/>
      <c r="F1149" s="73" t="n">
        <v>421</v>
      </c>
      <c r="G1149" s="117" t="s">
        <v>270</v>
      </c>
      <c r="H1149" s="75" t="n">
        <v>4110000</v>
      </c>
      <c r="I1149" s="75" t="n">
        <f aca="false">K1149</f>
        <v>3759196.35</v>
      </c>
      <c r="J1149" s="77" t="n">
        <f aca="false">I1149/H1149*100</f>
        <v>91.4646313868613</v>
      </c>
      <c r="K1149" s="7" t="n">
        <f aca="false">SUM(L1149:IV1149)</f>
        <v>3759196.35</v>
      </c>
      <c r="L1149" s="8"/>
      <c r="O1149" s="7" t="n">
        <f aca="false">52410.35</f>
        <v>52410.35</v>
      </c>
      <c r="P1149" s="7" t="n">
        <f aca="false">114291.03</f>
        <v>114291.03</v>
      </c>
      <c r="Y1149" s="9"/>
      <c r="AJ1149" s="7" t="n">
        <f aca="false">30067.53</f>
        <v>30067.53</v>
      </c>
      <c r="AP1149" s="7" t="n">
        <f aca="false">126609.33</f>
        <v>126609.33</v>
      </c>
      <c r="AV1149" s="7" t="n">
        <f aca="false">34109.51</f>
        <v>34109.51</v>
      </c>
      <c r="AX1149" s="7" t="n">
        <v>1108563.8</v>
      </c>
      <c r="BR1149" s="7" t="n">
        <f aca="false">31638.94+144099.9</f>
        <v>175738.84</v>
      </c>
      <c r="CE1149" s="7" t="n">
        <f aca="false">20000</f>
        <v>20000</v>
      </c>
      <c r="CF1149" s="7" t="n">
        <f aca="false">103023.88+6001.32+7190.42+14256+7842.55+452.62+4763.34+5233.57</f>
        <v>148763.7</v>
      </c>
      <c r="DC1149" s="7" t="n">
        <f aca="false">86356.43</f>
        <v>86356.43</v>
      </c>
      <c r="DF1149" s="7" t="n">
        <f aca="false">3559.79+14256+5538.36+67+5311.09+3271.01</f>
        <v>32003.25</v>
      </c>
      <c r="DY1149" s="7" t="n">
        <f aca="false">26701.96+1253.61</f>
        <v>27955.57</v>
      </c>
      <c r="EF1149" s="7" t="n">
        <f aca="false">3845.74+605.4+14256+5784.69+108+3271.01</f>
        <v>27870.84</v>
      </c>
      <c r="EX1149" s="7" t="n">
        <f aca="false">29646.62</f>
        <v>29646.62</v>
      </c>
      <c r="EZ1149" s="7" t="n">
        <f aca="false">3396.81+8288.04+14256+5638.29+177+3271.01</f>
        <v>35027.15</v>
      </c>
      <c r="FI1149" s="7" t="n">
        <f aca="false">671.55+1334.45</f>
        <v>2006</v>
      </c>
      <c r="FR1149" s="10"/>
      <c r="FT1149" s="7" t="n">
        <f aca="false">30558.54</f>
        <v>30558.54</v>
      </c>
      <c r="FW1149" s="7" t="n">
        <f aca="false">5486.91+603.96+5561.37+188+3271.01</f>
        <v>15111.25</v>
      </c>
      <c r="GC1149" s="7" t="n">
        <v>1489219.2</v>
      </c>
      <c r="GQ1149" s="7" t="n">
        <f aca="false">23481.49</f>
        <v>23481.49</v>
      </c>
      <c r="GS1149" s="7" t="n">
        <f aca="false">11336.99</f>
        <v>11336.99</v>
      </c>
      <c r="HK1149" s="7" t="n">
        <f aca="false">27112.85</f>
        <v>27112.85</v>
      </c>
      <c r="HN1149" s="7" t="n">
        <f aca="false">8046.14+5533.38+283+3271.01</f>
        <v>17133.53</v>
      </c>
      <c r="HU1149" s="7" t="n">
        <f aca="false">603.67+14256</f>
        <v>14859.67</v>
      </c>
      <c r="IF1149" s="7" t="n">
        <f aca="false">38638.38</f>
        <v>38638.38</v>
      </c>
      <c r="IH1149" s="7" t="n">
        <f aca="false">5243.67+3271.01</f>
        <v>8514.68</v>
      </c>
      <c r="IK1149" s="7" t="n">
        <f aca="false">11144.05</f>
        <v>11144.05</v>
      </c>
      <c r="IO1149" s="7" t="n">
        <f aca="false">6409.77+14256</f>
        <v>20665.77</v>
      </c>
      <c r="IP1149" s="10"/>
      <c r="IQ1149" s="11"/>
    </row>
    <row r="1150" s="7" customFormat="true" ht="15.6" hidden="false" customHeight="false" outlineLevel="0" collapsed="false">
      <c r="A1150" s="110"/>
      <c r="B1150" s="69"/>
      <c r="C1150" s="70"/>
      <c r="D1150" s="73"/>
      <c r="E1150" s="70"/>
      <c r="F1150" s="73" t="n">
        <v>422</v>
      </c>
      <c r="G1150" s="117" t="s">
        <v>271</v>
      </c>
      <c r="H1150" s="75" t="n">
        <f aca="false">270000-27000</f>
        <v>243000</v>
      </c>
      <c r="I1150" s="75" t="n">
        <v>201100</v>
      </c>
      <c r="J1150" s="77" t="n">
        <f aca="false">I1150/H1150*100</f>
        <v>82.7572016460905</v>
      </c>
      <c r="K1150" s="7" t="n">
        <f aca="false">SUM(L1150:IV1150)</f>
        <v>211412.97</v>
      </c>
      <c r="L1150" s="45" t="n">
        <f aca="false">10312.5</f>
        <v>10312.5</v>
      </c>
      <c r="P1150" s="7" t="n">
        <f aca="false">7714.32</f>
        <v>7714.32</v>
      </c>
      <c r="Y1150" s="9"/>
      <c r="AO1150" s="7" t="n">
        <f aca="false">7083</f>
        <v>7083</v>
      </c>
      <c r="AV1150" s="7" t="n">
        <f aca="false">80000</f>
        <v>80000</v>
      </c>
      <c r="BR1150" s="7" t="n">
        <f aca="false">9090+9167</f>
        <v>18257</v>
      </c>
      <c r="BZ1150" s="7" t="n">
        <f aca="false">7125</f>
        <v>7125</v>
      </c>
      <c r="CL1150" s="7" t="n">
        <f aca="false">7077+7047</f>
        <v>14124</v>
      </c>
      <c r="CU1150" s="7" t="n">
        <f aca="false">23884</f>
        <v>23884</v>
      </c>
      <c r="EG1150" s="7" t="n">
        <f aca="false">10356</f>
        <v>10356</v>
      </c>
      <c r="FR1150" s="10"/>
      <c r="GR1150" s="7" t="n">
        <f aca="false">16093.78</f>
        <v>16093.78</v>
      </c>
      <c r="HT1150" s="7" t="n">
        <f aca="false">16463.37</f>
        <v>16463.37</v>
      </c>
      <c r="IP1150" s="10"/>
      <c r="IQ1150" s="11"/>
    </row>
    <row r="1151" s="7" customFormat="true" ht="15.6" hidden="false" customHeight="false" outlineLevel="0" collapsed="false">
      <c r="A1151" s="110"/>
      <c r="B1151" s="69"/>
      <c r="C1151" s="70"/>
      <c r="D1151" s="73"/>
      <c r="E1151" s="70"/>
      <c r="F1151" s="73" t="n">
        <v>423</v>
      </c>
      <c r="G1151" s="117" t="s">
        <v>288</v>
      </c>
      <c r="H1151" s="75" t="n">
        <f aca="false">822000-80000</f>
        <v>742000</v>
      </c>
      <c r="I1151" s="75" t="n">
        <v>677536</v>
      </c>
      <c r="J1151" s="77" t="n">
        <f aca="false">I1151/H1151*100</f>
        <v>91.3121293800539</v>
      </c>
      <c r="K1151" s="7" t="n">
        <f aca="false">SUM(L1151:IV1151)</f>
        <v>678223.94</v>
      </c>
      <c r="L1151" s="45" t="n">
        <f aca="false">687.5</f>
        <v>687.5</v>
      </c>
      <c r="O1151" s="7" t="n">
        <f aca="false">30000</f>
        <v>30000</v>
      </c>
      <c r="P1151" s="7" t="n">
        <f aca="false">4000+1285.68</f>
        <v>5285.68</v>
      </c>
      <c r="Y1151" s="9"/>
      <c r="AO1151" s="7" t="n">
        <f aca="false">1417</f>
        <v>1417</v>
      </c>
      <c r="AV1151" s="7" t="n">
        <f aca="false">35000</f>
        <v>35000</v>
      </c>
      <c r="BD1151" s="7" t="n">
        <f aca="false">60000+7035.19</f>
        <v>67035.19</v>
      </c>
      <c r="BL1151" s="7" t="n">
        <f aca="false">49200</f>
        <v>49200</v>
      </c>
      <c r="BR1151" s="7" t="n">
        <f aca="false">910+833+30000+6000</f>
        <v>37743</v>
      </c>
      <c r="BT1151" s="7" t="n">
        <v>25680</v>
      </c>
      <c r="BZ1151" s="7" t="n">
        <f aca="false">46800+375</f>
        <v>47175</v>
      </c>
      <c r="CF1151" s="7" t="n">
        <f aca="false">30000</f>
        <v>30000</v>
      </c>
      <c r="CN1151" s="7" t="n">
        <f aca="false">6000</f>
        <v>6000</v>
      </c>
      <c r="CY1151" s="7" t="n">
        <f aca="false">30000</f>
        <v>30000</v>
      </c>
      <c r="DH1151" s="7" t="n">
        <f aca="false">6000</f>
        <v>6000</v>
      </c>
      <c r="EB1151" s="7" t="n">
        <f aca="false">30000+6000</f>
        <v>36000</v>
      </c>
      <c r="EG1151" s="7" t="n">
        <f aca="false">31240</f>
        <v>31240</v>
      </c>
      <c r="EX1151" s="7" t="n">
        <f aca="false">9843.57+30000</f>
        <v>39843.57</v>
      </c>
      <c r="EY1151" s="7" t="n">
        <f aca="false">6000</f>
        <v>6000</v>
      </c>
      <c r="FF1151" s="7" t="n">
        <v>3200</v>
      </c>
      <c r="FI1151" s="7" t="n">
        <f aca="false">6318</f>
        <v>6318</v>
      </c>
      <c r="FR1151" s="10"/>
      <c r="FT1151" s="7" t="n">
        <f aca="false">30000</f>
        <v>30000</v>
      </c>
      <c r="FX1151" s="7" t="n">
        <f aca="false">6000</f>
        <v>6000</v>
      </c>
      <c r="GH1151" s="7" t="n">
        <f aca="false">2468</f>
        <v>2468</v>
      </c>
      <c r="GO1151" s="7" t="n">
        <f aca="false">6000</f>
        <v>6000</v>
      </c>
      <c r="GR1151" s="7" t="n">
        <f aca="false">30000+11555.4</f>
        <v>41555.4</v>
      </c>
      <c r="HK1151" s="7" t="n">
        <f aca="false">30000</f>
        <v>30000</v>
      </c>
      <c r="HN1151" s="7" t="n">
        <f aca="false">6000+1332</f>
        <v>7332</v>
      </c>
      <c r="HP1151" s="7" t="n">
        <f aca="false">254.6+4789</f>
        <v>5043.6</v>
      </c>
      <c r="HU1151" s="7" t="n">
        <f aca="false">20000</f>
        <v>20000</v>
      </c>
      <c r="IG1151" s="7" t="n">
        <f aca="false">30000+6000</f>
        <v>36000</v>
      </c>
      <c r="IP1151" s="10"/>
      <c r="IQ1151" s="11"/>
    </row>
    <row r="1152" s="7" customFormat="true" ht="15.6" hidden="false" customHeight="false" outlineLevel="0" collapsed="false">
      <c r="A1152" s="110"/>
      <c r="B1152" s="69"/>
      <c r="C1152" s="70"/>
      <c r="D1152" s="73"/>
      <c r="E1152" s="70"/>
      <c r="F1152" s="73" t="n">
        <v>424</v>
      </c>
      <c r="G1152" s="117" t="s">
        <v>332</v>
      </c>
      <c r="H1152" s="75" t="n">
        <v>12000</v>
      </c>
      <c r="I1152" s="75" t="n">
        <f aca="false">K1152</f>
        <v>4600</v>
      </c>
      <c r="J1152" s="77" t="n">
        <f aca="false">I1152/H1152*100</f>
        <v>38.3333333333333</v>
      </c>
      <c r="K1152" s="7" t="n">
        <f aca="false">SUM(L1152:IV1152)</f>
        <v>4600</v>
      </c>
      <c r="L1152" s="8"/>
      <c r="Y1152" s="9"/>
      <c r="BV1152" s="7" t="n">
        <f aca="false">2300</f>
        <v>2300</v>
      </c>
      <c r="FR1152" s="10"/>
      <c r="HO1152" s="7" t="n">
        <f aca="false">2300</f>
        <v>2300</v>
      </c>
      <c r="IP1152" s="10"/>
      <c r="IQ1152" s="11"/>
    </row>
    <row r="1153" s="7" customFormat="true" ht="15.6" hidden="false" customHeight="false" outlineLevel="0" collapsed="false">
      <c r="A1153" s="110"/>
      <c r="B1153" s="69"/>
      <c r="C1153" s="70"/>
      <c r="D1153" s="73"/>
      <c r="E1153" s="70"/>
      <c r="F1153" s="73" t="n">
        <v>425</v>
      </c>
      <c r="G1153" s="117" t="s">
        <v>334</v>
      </c>
      <c r="H1153" s="75" t="n">
        <f aca="false">1800000+139000</f>
        <v>1939000</v>
      </c>
      <c r="I1153" s="75" t="n">
        <f aca="false">K1153</f>
        <v>1926497.4</v>
      </c>
      <c r="J1153" s="77" t="n">
        <f aca="false">I1153/H1153*100</f>
        <v>99.3552037132543</v>
      </c>
      <c r="K1153" s="7" t="n">
        <f aca="false">SUM(L1153:IV1153)</f>
        <v>1926497.4</v>
      </c>
      <c r="L1153" s="8"/>
      <c r="P1153" s="7" t="n">
        <f aca="false">17500</f>
        <v>17500</v>
      </c>
      <c r="X1153" s="7" t="n">
        <f aca="false">28540</f>
        <v>28540</v>
      </c>
      <c r="Y1153" s="9" t="n">
        <f aca="false">17358</f>
        <v>17358</v>
      </c>
      <c r="AF1153" s="7" t="n">
        <f aca="false">49680+5405</f>
        <v>55085</v>
      </c>
      <c r="AV1153" s="7" t="n">
        <f aca="false">12744+46000</f>
        <v>58744</v>
      </c>
      <c r="BI1153" s="7" t="n">
        <f aca="false">52000</f>
        <v>52000</v>
      </c>
      <c r="BL1153" s="7" t="n">
        <f aca="false">15797.4</f>
        <v>15797.4</v>
      </c>
      <c r="CE1153" s="7" t="n">
        <f aca="false">24109.2+9940</f>
        <v>34049.2</v>
      </c>
      <c r="EK1153" s="7" t="n">
        <v>23800</v>
      </c>
      <c r="FI1153" s="7" t="n">
        <f aca="false">18000+12600+10600+12950</f>
        <v>54150</v>
      </c>
      <c r="FR1153" s="10"/>
      <c r="FV1153" s="7" t="n">
        <f aca="false">23000</f>
        <v>23000</v>
      </c>
      <c r="GJ1153" s="7" t="n">
        <f aca="false">893760</f>
        <v>893760</v>
      </c>
      <c r="GR1153" s="7" t="n">
        <f aca="false">94000</f>
        <v>94000</v>
      </c>
      <c r="GS1153" s="7" t="n">
        <f aca="false">7729</f>
        <v>7729</v>
      </c>
      <c r="HO1153" s="7" t="n">
        <f aca="false">2496+7908</f>
        <v>10404</v>
      </c>
      <c r="HP1153" s="7" t="n">
        <f aca="false">100660.8+439920</f>
        <v>540580.8</v>
      </c>
      <c r="IP1153" s="10"/>
      <c r="IQ1153" s="11"/>
    </row>
    <row r="1154" s="7" customFormat="true" ht="15.6" hidden="false" customHeight="false" outlineLevel="0" collapsed="false">
      <c r="A1154" s="110"/>
      <c r="B1154" s="69"/>
      <c r="C1154" s="70"/>
      <c r="D1154" s="73"/>
      <c r="E1154" s="70"/>
      <c r="F1154" s="73" t="n">
        <v>426</v>
      </c>
      <c r="G1154" s="117" t="s">
        <v>290</v>
      </c>
      <c r="H1154" s="75" t="n">
        <v>580000</v>
      </c>
      <c r="I1154" s="75" t="n">
        <f aca="false">K1154</f>
        <v>488102.84</v>
      </c>
      <c r="J1154" s="77" t="n">
        <f aca="false">I1154/H1154*100</f>
        <v>84.1556620689655</v>
      </c>
      <c r="K1154" s="7" t="n">
        <f aca="false">SUM(L1154:IV1154)</f>
        <v>488102.84</v>
      </c>
      <c r="L1154" s="8"/>
      <c r="O1154" s="7" t="n">
        <f aca="false">19360.85+15998</f>
        <v>35358.85</v>
      </c>
      <c r="T1154" s="7" t="n">
        <f aca="false">39610</f>
        <v>39610</v>
      </c>
      <c r="Y1154" s="9"/>
      <c r="AJ1154" s="7" t="n">
        <f aca="false">50792.5</f>
        <v>50792.5</v>
      </c>
      <c r="AV1154" s="7" t="n">
        <f aca="false">3190</f>
        <v>3190</v>
      </c>
      <c r="AX1154" s="7" t="n">
        <f aca="false">6540</f>
        <v>6540</v>
      </c>
      <c r="BR1154" s="7" t="n">
        <f aca="false">1200</f>
        <v>1200</v>
      </c>
      <c r="BT1154" s="7" t="n">
        <f aca="false">50933.31</f>
        <v>50933.31</v>
      </c>
      <c r="CF1154" s="7" t="n">
        <f aca="false">17792.5</f>
        <v>17792.5</v>
      </c>
      <c r="CG1154" s="7" t="n">
        <f aca="false">2441</f>
        <v>2441</v>
      </c>
      <c r="DL1154" s="7" t="n">
        <f aca="false">4000.63</f>
        <v>4000.63</v>
      </c>
      <c r="EB1154" s="7" t="n">
        <f aca="false">530</f>
        <v>530</v>
      </c>
      <c r="EJ1154" s="7" t="n">
        <f aca="false">5634+3432</f>
        <v>9066</v>
      </c>
      <c r="EV1154" s="7" t="n">
        <f aca="false">17792.5</f>
        <v>17792.5</v>
      </c>
      <c r="EX1154" s="7" t="n">
        <f aca="false">32422.5</f>
        <v>32422.5</v>
      </c>
      <c r="FL1154" s="7" t="n">
        <f aca="false">430+3930+670+960+100</f>
        <v>6090</v>
      </c>
      <c r="FO1154" s="7" t="n">
        <f aca="false">6698</f>
        <v>6698</v>
      </c>
      <c r="FR1154" s="10"/>
      <c r="FY1154" s="7" t="n">
        <f aca="false">4752</f>
        <v>4752</v>
      </c>
      <c r="GH1154" s="7" t="n">
        <f aca="false">804+766</f>
        <v>1570</v>
      </c>
      <c r="GL1154" s="7" t="n">
        <f aca="false">12000+8283.31+931.44</f>
        <v>21214.75</v>
      </c>
      <c r="GR1154" s="7" t="n">
        <f aca="false">2764.8</f>
        <v>2764.8</v>
      </c>
      <c r="GS1154" s="7" t="n">
        <f aca="false">2390</f>
        <v>2390</v>
      </c>
      <c r="GV1154" s="7" t="n">
        <f aca="false">8461+13396</f>
        <v>21857</v>
      </c>
      <c r="HH1154" s="7" t="n">
        <f aca="false">17792.5</f>
        <v>17792.5</v>
      </c>
      <c r="HN1154" s="7" t="n">
        <f aca="false">4895</f>
        <v>4895</v>
      </c>
      <c r="HP1154" s="7" t="n">
        <f aca="false">7547+21645</f>
        <v>29192</v>
      </c>
      <c r="HU1154" s="7" t="n">
        <f aca="false">3900+580+250+5340</f>
        <v>10070</v>
      </c>
      <c r="HV1154" s="7" t="n">
        <f aca="false">11000</f>
        <v>11000</v>
      </c>
      <c r="HZ1154" s="7" t="n">
        <f aca="false">606+21401+21141</f>
        <v>43148</v>
      </c>
      <c r="IC1154" s="7" t="n">
        <f aca="false">5934+9334</f>
        <v>15268</v>
      </c>
      <c r="IG1154" s="7" t="n">
        <f aca="false">1500</f>
        <v>1500</v>
      </c>
      <c r="IN1154" s="7" t="n">
        <f aca="false">5613+10618</f>
        <v>16231</v>
      </c>
      <c r="IP1154" s="10"/>
      <c r="IQ1154" s="11"/>
    </row>
    <row r="1155" s="7" customFormat="true" ht="15.6" hidden="false" customHeight="false" outlineLevel="0" collapsed="false">
      <c r="A1155" s="110"/>
      <c r="B1155" s="69"/>
      <c r="C1155" s="70"/>
      <c r="D1155" s="73"/>
      <c r="E1155" s="70"/>
      <c r="F1155" s="350" t="n">
        <v>482</v>
      </c>
      <c r="G1155" s="96" t="s">
        <v>339</v>
      </c>
      <c r="H1155" s="75" t="n">
        <v>20000</v>
      </c>
      <c r="I1155" s="75" t="n">
        <f aca="false">K1155</f>
        <v>12170</v>
      </c>
      <c r="J1155" s="77" t="n">
        <f aca="false">I1155/H1155*100</f>
        <v>60.85</v>
      </c>
      <c r="K1155" s="7" t="n">
        <f aca="false">SUM(L1155:IV1155)</f>
        <v>12170</v>
      </c>
      <c r="L1155" s="8"/>
      <c r="Y1155" s="9"/>
      <c r="EK1155" s="7" t="n">
        <v>4970</v>
      </c>
      <c r="FR1155" s="10"/>
      <c r="HB1155" s="7" t="n">
        <v>7200</v>
      </c>
      <c r="IP1155" s="10"/>
      <c r="IQ1155" s="11"/>
    </row>
    <row r="1156" s="7" customFormat="true" ht="15.6" hidden="false" customHeight="false" outlineLevel="0" collapsed="false">
      <c r="A1156" s="110"/>
      <c r="B1156" s="69"/>
      <c r="C1156" s="70"/>
      <c r="D1156" s="73"/>
      <c r="E1156" s="70" t="s">
        <v>1167</v>
      </c>
      <c r="F1156" s="91" t="n">
        <v>4632</v>
      </c>
      <c r="G1156" s="87" t="s">
        <v>1117</v>
      </c>
      <c r="H1156" s="358" t="n">
        <f aca="false">H1157+H1158</f>
        <v>606000</v>
      </c>
      <c r="I1156" s="358" t="n">
        <f aca="false">I1157+I1158</f>
        <v>382919</v>
      </c>
      <c r="J1156" s="515" t="n">
        <f aca="false">I1156/H1156*100</f>
        <v>63.1879537953795</v>
      </c>
      <c r="K1156" s="7" t="n">
        <f aca="false">SUM(L1156:IV1156)</f>
        <v>0</v>
      </c>
      <c r="L1156" s="8"/>
      <c r="Y1156" s="9"/>
      <c r="FR1156" s="10"/>
      <c r="IP1156" s="10"/>
      <c r="IQ1156" s="11"/>
    </row>
    <row r="1157" s="7" customFormat="true" ht="15.6" hidden="false" customHeight="false" outlineLevel="0" collapsed="false">
      <c r="A1157" s="110"/>
      <c r="B1157" s="69"/>
      <c r="C1157" s="70"/>
      <c r="D1157" s="73"/>
      <c r="E1157" s="70"/>
      <c r="F1157" s="95" t="n">
        <v>511</v>
      </c>
      <c r="G1157" s="96" t="s">
        <v>430</v>
      </c>
      <c r="H1157" s="75" t="n">
        <v>1000</v>
      </c>
      <c r="I1157" s="75" t="n">
        <f aca="false">K1157</f>
        <v>0</v>
      </c>
      <c r="J1157" s="77" t="n">
        <f aca="false">I1157/H1157*100</f>
        <v>0</v>
      </c>
      <c r="K1157" s="7" t="n">
        <f aca="false">SUM(L1157:IV1157)</f>
        <v>0</v>
      </c>
      <c r="L1157" s="8"/>
      <c r="Y1157" s="9"/>
      <c r="FR1157" s="10"/>
      <c r="IP1157" s="10"/>
      <c r="IQ1157" s="11"/>
    </row>
    <row r="1158" s="7" customFormat="true" ht="15.6" hidden="false" customHeight="false" outlineLevel="0" collapsed="false">
      <c r="A1158" s="110"/>
      <c r="B1158" s="69"/>
      <c r="C1158" s="70"/>
      <c r="D1158" s="73"/>
      <c r="E1158" s="70"/>
      <c r="F1158" s="73" t="n">
        <v>512</v>
      </c>
      <c r="G1158" s="117" t="s">
        <v>345</v>
      </c>
      <c r="H1158" s="75" t="n">
        <v>605000</v>
      </c>
      <c r="I1158" s="75" t="n">
        <f aca="false">K1158</f>
        <v>382919</v>
      </c>
      <c r="J1158" s="67" t="n">
        <f aca="false">I1158/H1158*100</f>
        <v>63.2923966942149</v>
      </c>
      <c r="K1158" s="7" t="n">
        <f aca="false">SUM(L1158:IV1158)</f>
        <v>382919</v>
      </c>
      <c r="L1158" s="8"/>
      <c r="Y1158" s="9"/>
      <c r="AW1158" s="7" t="n">
        <f aca="false">115250</f>
        <v>115250</v>
      </c>
      <c r="DS1158" s="7" t="n">
        <v>47999</v>
      </c>
      <c r="FR1158" s="10"/>
      <c r="GZ1158" s="7" t="n">
        <f aca="false">27690+191980</f>
        <v>219670</v>
      </c>
      <c r="IP1158" s="10"/>
      <c r="IQ1158" s="11"/>
    </row>
    <row r="1159" s="7" customFormat="true" ht="15.6" hidden="false" customHeight="false" outlineLevel="0" collapsed="false">
      <c r="A1159" s="176"/>
      <c r="B1159" s="99"/>
      <c r="C1159" s="100"/>
      <c r="D1159" s="101"/>
      <c r="E1159" s="100"/>
      <c r="F1159" s="101"/>
      <c r="G1159" s="142" t="s">
        <v>496</v>
      </c>
      <c r="H1159" s="103" t="n">
        <f aca="false">H1145+H1147+H1148+H1149+H1150+H1151+H1152+H1153+H1154+H1155+H1146+H1157+H1158</f>
        <v>10050000</v>
      </c>
      <c r="I1159" s="103" t="n">
        <f aca="false">I1145+I1147+I1148+I1149+I1150+I1151+I1152+I1153+I1154+I1155+I1146+I1157+I1158</f>
        <v>9051121.62</v>
      </c>
      <c r="J1159" s="104" t="n">
        <f aca="false">I1159/H1159*100</f>
        <v>90.0609116417911</v>
      </c>
      <c r="L1159" s="8"/>
      <c r="Y1159" s="9"/>
      <c r="FR1159" s="10"/>
      <c r="IP1159" s="10"/>
      <c r="IQ1159" s="11"/>
    </row>
    <row r="1160" s="7" customFormat="true" ht="15.6" hidden="false" customHeight="false" outlineLevel="0" collapsed="false">
      <c r="A1160" s="110"/>
      <c r="B1160" s="141"/>
      <c r="C1160" s="69"/>
      <c r="D1160" s="91"/>
      <c r="E1160" s="70"/>
      <c r="F1160" s="73"/>
      <c r="G1160" s="518" t="s">
        <v>1168</v>
      </c>
      <c r="H1160" s="503"/>
      <c r="I1160" s="174"/>
      <c r="J1160" s="77"/>
      <c r="L1160" s="8"/>
      <c r="Y1160" s="9"/>
      <c r="FR1160" s="10"/>
      <c r="IP1160" s="10"/>
      <c r="IQ1160" s="11"/>
    </row>
    <row r="1161" s="7" customFormat="true" ht="15.6" hidden="false" customHeight="false" outlineLevel="0" collapsed="false">
      <c r="A1161" s="110"/>
      <c r="B1161" s="141"/>
      <c r="C1161" s="69"/>
      <c r="D1161" s="91"/>
      <c r="E1161" s="70" t="s">
        <v>1169</v>
      </c>
      <c r="F1161" s="91" t="n">
        <v>4631</v>
      </c>
      <c r="G1161" s="87" t="s">
        <v>1116</v>
      </c>
      <c r="H1161" s="358" t="n">
        <f aca="false">H1163+H1164+H1165+H1166+H1167+H1168+H1169+H1170+H1172+H1162+H1171</f>
        <v>12395000</v>
      </c>
      <c r="I1161" s="358" t="n">
        <f aca="false">I1163+I1164+I1165+I1166+I1167+I1168+I1169+I1170+I1172+I1162+I1171</f>
        <v>9538005.82</v>
      </c>
      <c r="J1161" s="515" t="n">
        <f aca="false">I1161/H1161*100</f>
        <v>76.9504301734571</v>
      </c>
      <c r="K1161" s="7" t="n">
        <f aca="false">SUM(L1161:IV1161)</f>
        <v>0</v>
      </c>
      <c r="L1161" s="8"/>
      <c r="Y1161" s="9"/>
      <c r="FR1161" s="10"/>
      <c r="IP1161" s="10"/>
      <c r="IQ1161" s="11"/>
    </row>
    <row r="1162" s="7" customFormat="true" ht="15.6" hidden="false" customHeight="false" outlineLevel="0" collapsed="false">
      <c r="A1162" s="110"/>
      <c r="B1162" s="141"/>
      <c r="C1162" s="69"/>
      <c r="D1162" s="91"/>
      <c r="E1162" s="70"/>
      <c r="F1162" s="73" t="n">
        <v>414</v>
      </c>
      <c r="G1162" s="117" t="s">
        <v>324</v>
      </c>
      <c r="H1162" s="75" t="n">
        <v>250000</v>
      </c>
      <c r="I1162" s="75" t="n">
        <f aca="false">K1162</f>
        <v>0</v>
      </c>
      <c r="J1162" s="77" t="n">
        <f aca="false">I1162/H1162*100</f>
        <v>0</v>
      </c>
      <c r="K1162" s="7" t="n">
        <f aca="false">SUM(L1162:IV1162)</f>
        <v>0</v>
      </c>
      <c r="L1162" s="8"/>
      <c r="Y1162" s="9"/>
      <c r="FR1162" s="10"/>
      <c r="IP1162" s="10"/>
      <c r="IQ1162" s="11"/>
    </row>
    <row r="1163" s="7" customFormat="true" ht="15.6" hidden="false" customHeight="false" outlineLevel="0" collapsed="false">
      <c r="A1163" s="110"/>
      <c r="B1163" s="69"/>
      <c r="C1163" s="70"/>
      <c r="D1163" s="73"/>
      <c r="E1163" s="70"/>
      <c r="F1163" s="73" t="n">
        <v>415</v>
      </c>
      <c r="G1163" s="117" t="s">
        <v>326</v>
      </c>
      <c r="H1163" s="75" t="n">
        <v>1900000</v>
      </c>
      <c r="I1163" s="75" t="n">
        <v>1898778</v>
      </c>
      <c r="J1163" s="77" t="n">
        <f aca="false">I1163/H1163*100</f>
        <v>99.9356842105263</v>
      </c>
      <c r="K1163" s="7" t="n">
        <f aca="false">SUM(L1163:IV1163)</f>
        <v>1946647.35</v>
      </c>
      <c r="L1163" s="8"/>
      <c r="V1163" s="7" t="n">
        <v>219804.14</v>
      </c>
      <c r="Y1163" s="9"/>
      <c r="AN1163" s="7" t="n">
        <f aca="false">177184.31</f>
        <v>177184.31</v>
      </c>
      <c r="BB1163" s="7" t="n">
        <v>178788.61</v>
      </c>
      <c r="CI1163" s="7" t="n">
        <v>161226.26</v>
      </c>
      <c r="CY1163" s="7" t="n">
        <v>14595.93</v>
      </c>
      <c r="DN1163" s="7" t="n">
        <v>47740.62</v>
      </c>
      <c r="FF1163" s="7" t="n">
        <v>182570.14</v>
      </c>
      <c r="FG1163" s="7" t="n">
        <v>47869.68</v>
      </c>
      <c r="FR1163" s="10"/>
      <c r="GB1163" s="7" t="n">
        <v>23046.59</v>
      </c>
      <c r="GN1163" s="7" t="n">
        <v>55415.05</v>
      </c>
      <c r="HE1163" s="7" t="n">
        <v>300987.39</v>
      </c>
      <c r="HR1163" s="7" t="n">
        <f aca="false">304003.11</f>
        <v>304003.11</v>
      </c>
      <c r="IG1163" s="7" t="n">
        <v>233415.52</v>
      </c>
      <c r="IP1163" s="10"/>
      <c r="IQ1163" s="11"/>
    </row>
    <row r="1164" s="7" customFormat="true" ht="15.6" hidden="false" customHeight="false" outlineLevel="0" collapsed="false">
      <c r="A1164" s="110"/>
      <c r="B1164" s="69"/>
      <c r="C1164" s="70"/>
      <c r="D1164" s="73"/>
      <c r="E1164" s="70"/>
      <c r="F1164" s="73" t="n">
        <v>416</v>
      </c>
      <c r="G1164" s="117" t="s">
        <v>300</v>
      </c>
      <c r="H1164" s="75" t="n">
        <v>630000</v>
      </c>
      <c r="I1164" s="75" t="n">
        <v>596963</v>
      </c>
      <c r="J1164" s="77" t="n">
        <f aca="false">I1164/H1164*100</f>
        <v>94.7560317460317</v>
      </c>
      <c r="K1164" s="7" t="n">
        <f aca="false">SUM(L1164:IV1164)</f>
        <v>549092.99</v>
      </c>
      <c r="L1164" s="8"/>
      <c r="Y1164" s="9"/>
      <c r="AW1164" s="7" t="n">
        <f aca="false">16420.27</f>
        <v>16420.27</v>
      </c>
      <c r="CL1164" s="7" t="n">
        <f aca="false">89824.54+134879.54</f>
        <v>224704.08</v>
      </c>
      <c r="FR1164" s="10"/>
      <c r="HN1164" s="7" t="n">
        <f aca="false">42729.55+87674.55+177564.54</f>
        <v>307968.64</v>
      </c>
      <c r="IP1164" s="10"/>
      <c r="IQ1164" s="11"/>
    </row>
    <row r="1165" s="7" customFormat="true" ht="15.6" hidden="false" customHeight="false" outlineLevel="0" collapsed="false">
      <c r="A1165" s="110"/>
      <c r="B1165" s="69"/>
      <c r="C1165" s="70"/>
      <c r="D1165" s="73"/>
      <c r="E1165" s="70"/>
      <c r="F1165" s="73" t="n">
        <v>421</v>
      </c>
      <c r="G1165" s="117" t="s">
        <v>270</v>
      </c>
      <c r="H1165" s="75" t="n">
        <v>4800000</v>
      </c>
      <c r="I1165" s="75" t="n">
        <f aca="false">K1165</f>
        <v>2969494.45</v>
      </c>
      <c r="J1165" s="77" t="n">
        <f aca="false">I1165/H1165*100</f>
        <v>61.8644677083333</v>
      </c>
      <c r="K1165" s="7" t="n">
        <f aca="false">SUM(L1165:IV1165)</f>
        <v>2969494.45</v>
      </c>
      <c r="L1165" s="8"/>
      <c r="M1165" s="7" t="n">
        <f aca="false">2662.92+12836.57+6774.17+3737.82+3104</f>
        <v>29115.48</v>
      </c>
      <c r="P1165" s="7" t="n">
        <f aca="false">144273.94</f>
        <v>144273.94</v>
      </c>
      <c r="R1165" s="7" t="n">
        <f aca="false">1895+25660.8+23992.3</f>
        <v>51548.1</v>
      </c>
      <c r="T1165" s="7" t="n">
        <v>36223.8</v>
      </c>
      <c r="Y1165" s="9"/>
      <c r="AF1165" s="7" t="n">
        <f aca="false">3104</f>
        <v>3104</v>
      </c>
      <c r="AG1165" s="7" t="n">
        <f aca="false">9972.26</f>
        <v>9972.26</v>
      </c>
      <c r="AO1165" s="7" t="n">
        <f aca="false">149142.5</f>
        <v>149142.5</v>
      </c>
      <c r="AS1165" s="7" t="n">
        <f aca="false">7493.03</f>
        <v>7493.03</v>
      </c>
      <c r="AV1165" s="7" t="n">
        <f aca="false">25660.8</f>
        <v>25660.8</v>
      </c>
      <c r="AW1165" s="7" t="n">
        <f aca="false">828.22</f>
        <v>828.22</v>
      </c>
      <c r="AX1165" s="7" t="n">
        <f aca="false">2192.89</f>
        <v>2192.89</v>
      </c>
      <c r="BE1165" s="7" t="n">
        <f aca="false">20000+19.54+138637.65</f>
        <v>158657.19</v>
      </c>
      <c r="BF1165" s="7" t="n">
        <f aca="false">12393.87+9639.89+25000</f>
        <v>47033.76</v>
      </c>
      <c r="BG1165" s="7" t="n">
        <f aca="false">25660.8</f>
        <v>25660.8</v>
      </c>
      <c r="BL1165" s="7" t="n">
        <f aca="false">559170</f>
        <v>559170</v>
      </c>
      <c r="BS1165" s="7" t="n">
        <f aca="false">147203.3</f>
        <v>147203.3</v>
      </c>
      <c r="BT1165" s="7" t="n">
        <f aca="false">2000</f>
        <v>2000</v>
      </c>
      <c r="BZ1165" s="7" t="n">
        <f aca="false">25660.8+1997</f>
        <v>27657.8</v>
      </c>
      <c r="CF1165" s="7" t="n">
        <f aca="false">34648.31+347.31+3104</f>
        <v>38099.62</v>
      </c>
      <c r="CL1165" s="7" t="n">
        <f aca="false">3104+5185</f>
        <v>8289</v>
      </c>
      <c r="CN1165" s="7" t="n">
        <f aca="false">5584.14+1210.26+2000</f>
        <v>8794.4</v>
      </c>
      <c r="CQ1165" s="7" t="n">
        <f aca="false">119.48+444.47</f>
        <v>563.95</v>
      </c>
      <c r="CR1165" s="7" t="n">
        <f aca="false">18281.69+281.58+878.37+114333.57</f>
        <v>133775.21</v>
      </c>
      <c r="DC1165" s="7" t="n">
        <f aca="false">26497.87+281.58</f>
        <v>26779.45</v>
      </c>
      <c r="DF1165" s="7" t="n">
        <f aca="false">5541.05+1200</f>
        <v>6741.05</v>
      </c>
      <c r="DM1165" s="7" t="n">
        <f aca="false">6500+15.27</f>
        <v>6515.27</v>
      </c>
      <c r="DU1165" s="7" t="n">
        <f aca="false">26709.8</f>
        <v>26709.8</v>
      </c>
      <c r="DW1165" s="7" t="n">
        <f aca="false">21840</f>
        <v>21840</v>
      </c>
      <c r="DX1165" s="7" t="n">
        <f aca="false">24500</f>
        <v>24500</v>
      </c>
      <c r="DY1165" s="7" t="n">
        <f aca="false">38788.97</f>
        <v>38788.97</v>
      </c>
      <c r="EF1165" s="7" t="n">
        <f aca="false">25660.8+1209.34+5608.71+533</f>
        <v>33011.85</v>
      </c>
      <c r="ER1165" s="7" t="n">
        <f aca="false">20748.89+415.21</f>
        <v>21164.1</v>
      </c>
      <c r="EV1165" s="7" t="n">
        <f aca="false">480.66+22755.45</f>
        <v>23236.11</v>
      </c>
      <c r="EX1165" s="7" t="n">
        <f aca="false">26235.15</f>
        <v>26235.15</v>
      </c>
      <c r="EY1165" s="7" t="n">
        <f aca="false">5627.64+1208.37</f>
        <v>6836.01</v>
      </c>
      <c r="FI1165" s="7" t="n">
        <f aca="false">676.14+348.11+25660.8+1301</f>
        <v>27986.05</v>
      </c>
      <c r="FP1165" s="7" t="n">
        <f aca="false">6468+10000</f>
        <v>16468</v>
      </c>
      <c r="FR1165" s="10"/>
      <c r="FS1165" s="7" t="n">
        <v>6468</v>
      </c>
      <c r="FT1165" s="7" t="n">
        <f aca="false">35137.85</f>
        <v>35137.85</v>
      </c>
      <c r="FW1165" s="7" t="n">
        <f aca="false">1200+5541.05+708</f>
        <v>7449.05</v>
      </c>
      <c r="FZ1165" s="7" t="n">
        <f aca="false">25960+1200+5596.99</f>
        <v>32756.99</v>
      </c>
      <c r="GI1165" s="7" t="n">
        <f aca="false">777.7+351.06+445+702.36+352.09</f>
        <v>2628.21</v>
      </c>
      <c r="GL1165" s="7" t="n">
        <f aca="false">19.23</f>
        <v>19.23</v>
      </c>
      <c r="GQ1165" s="7" t="n">
        <f aca="false">9333.13</f>
        <v>9333.13</v>
      </c>
      <c r="GV1165" s="7" t="n">
        <f aca="false">5724.86+1200</f>
        <v>6924.86</v>
      </c>
      <c r="GW1165" s="7" t="n">
        <f aca="false">25312.52+35000+667656</f>
        <v>727968.52</v>
      </c>
      <c r="HD1165" s="7" t="n">
        <f aca="false">401.37</f>
        <v>401.37</v>
      </c>
      <c r="HK1165" s="7" t="n">
        <f aca="false">37878.07</f>
        <v>37878.07</v>
      </c>
      <c r="HO1165" s="7" t="n">
        <f aca="false">6468</f>
        <v>6468</v>
      </c>
      <c r="HP1165" s="7" t="n">
        <f aca="false">25660.8+10000</f>
        <v>35660.8</v>
      </c>
      <c r="HU1165" s="7" t="n">
        <f aca="false">25960+22.76+815</f>
        <v>26797.76</v>
      </c>
      <c r="IE1165" s="7" t="n">
        <f aca="false">6468</f>
        <v>6468</v>
      </c>
      <c r="IF1165" s="7" t="n">
        <f aca="false">875.95+605.34+54111.74</f>
        <v>55593.03</v>
      </c>
      <c r="IK1165" s="7" t="n">
        <f aca="false">33954.62</f>
        <v>33954.62</v>
      </c>
      <c r="IP1165" s="10" t="n">
        <f aca="false">14315.1</f>
        <v>14315.1</v>
      </c>
      <c r="IQ1165" s="11"/>
    </row>
    <row r="1166" s="7" customFormat="true" ht="15.6" hidden="false" customHeight="false" outlineLevel="0" collapsed="false">
      <c r="A1166" s="110"/>
      <c r="B1166" s="69"/>
      <c r="C1166" s="70"/>
      <c r="D1166" s="73"/>
      <c r="E1166" s="70"/>
      <c r="F1166" s="73" t="n">
        <v>422</v>
      </c>
      <c r="G1166" s="117" t="s">
        <v>271</v>
      </c>
      <c r="H1166" s="75" t="n">
        <v>125000</v>
      </c>
      <c r="I1166" s="75" t="n">
        <f aca="false">K1166</f>
        <v>39209.48</v>
      </c>
      <c r="J1166" s="77" t="n">
        <f aca="false">I1166/H1166*100</f>
        <v>31.367584</v>
      </c>
      <c r="K1166" s="7" t="n">
        <f aca="false">SUM(L1166:IV1166)</f>
        <v>39209.48</v>
      </c>
      <c r="L1166" s="8"/>
      <c r="Y1166" s="9"/>
      <c r="AW1166" s="7" t="n">
        <f aca="false">12871.8</f>
        <v>12871.8</v>
      </c>
      <c r="BT1166" s="7" t="n">
        <f aca="false">2387.88+6119.1+8000</f>
        <v>16506.98</v>
      </c>
      <c r="FR1166" s="10"/>
      <c r="IA1166" s="7" t="n">
        <f aca="false">1277.1+1295.1+972+1281.6</f>
        <v>4825.8</v>
      </c>
      <c r="IG1166" s="7" t="n">
        <f aca="false">1209.6+1277.1+1263.6+1254.6</f>
        <v>5004.9</v>
      </c>
      <c r="IP1166" s="10"/>
      <c r="IQ1166" s="11"/>
    </row>
    <row r="1167" s="7" customFormat="true" ht="15.6" hidden="false" customHeight="false" outlineLevel="0" collapsed="false">
      <c r="A1167" s="110"/>
      <c r="B1167" s="69"/>
      <c r="C1167" s="70"/>
      <c r="D1167" s="73"/>
      <c r="E1167" s="70"/>
      <c r="F1167" s="73" t="n">
        <v>423</v>
      </c>
      <c r="G1167" s="117" t="s">
        <v>288</v>
      </c>
      <c r="H1167" s="75" t="n">
        <v>1185000</v>
      </c>
      <c r="I1167" s="75" t="n">
        <f aca="false">K1167</f>
        <v>901798.58</v>
      </c>
      <c r="J1167" s="77" t="n">
        <f aca="false">I1167/H1167*100</f>
        <v>76.1011459915612</v>
      </c>
      <c r="K1167" s="7" t="n">
        <f aca="false">SUM(L1167:IV1167)</f>
        <v>901798.58</v>
      </c>
      <c r="L1167" s="8"/>
      <c r="R1167" s="7" t="n">
        <f aca="false">27180</f>
        <v>27180</v>
      </c>
      <c r="T1167" s="7" t="n">
        <f aca="false">45212+57504</f>
        <v>102716</v>
      </c>
      <c r="Y1167" s="9"/>
      <c r="AO1167" s="7" t="n">
        <f aca="false">20000</f>
        <v>20000</v>
      </c>
      <c r="AS1167" s="7" t="n">
        <f aca="false">5088</f>
        <v>5088</v>
      </c>
      <c r="AT1167" s="7" t="n">
        <f aca="false">40500</f>
        <v>40500</v>
      </c>
      <c r="AV1167" s="7" t="n">
        <f aca="false">30000+25448</f>
        <v>55448</v>
      </c>
      <c r="AZ1167" s="7" t="n">
        <f aca="false">7500</f>
        <v>7500</v>
      </c>
      <c r="BE1167" s="7" t="n">
        <f aca="false">30000</f>
        <v>30000</v>
      </c>
      <c r="BH1167" s="7" t="n">
        <f aca="false">28200</f>
        <v>28200</v>
      </c>
      <c r="BI1167" s="7" t="n">
        <f aca="false">25500</f>
        <v>25500</v>
      </c>
      <c r="BK1167" s="7" t="n">
        <f aca="false">5088+3500</f>
        <v>8588</v>
      </c>
      <c r="BT1167" s="7" t="n">
        <f aca="false">5088</f>
        <v>5088</v>
      </c>
      <c r="BV1167" s="7" t="n">
        <f aca="false">58800</f>
        <v>58800</v>
      </c>
      <c r="BZ1167" s="7" t="n">
        <f aca="false">1030.8</f>
        <v>1030.8</v>
      </c>
      <c r="CF1167" s="7" t="n">
        <f aca="false">30000</f>
        <v>30000</v>
      </c>
      <c r="CL1167" s="7" t="n">
        <f aca="false">30000+5088</f>
        <v>35088</v>
      </c>
      <c r="DH1167" s="7" t="n">
        <f aca="false">7646.17+12075</f>
        <v>19721.17</v>
      </c>
      <c r="DL1167" s="7" t="n">
        <f aca="false">4320</f>
        <v>4320</v>
      </c>
      <c r="DN1167" s="7" t="n">
        <v>144508.67</v>
      </c>
      <c r="DQ1167" s="7" t="n">
        <f aca="false">4200+3600+200+800+11023.94</f>
        <v>19823.94</v>
      </c>
      <c r="DW1167" s="7" t="n">
        <f aca="false">5088</f>
        <v>5088</v>
      </c>
      <c r="EA1167" s="7" t="n">
        <f aca="false">30000</f>
        <v>30000</v>
      </c>
      <c r="EK1167" s="7" t="n">
        <v>5508</v>
      </c>
      <c r="EV1167" s="7" t="n">
        <f aca="false">1150</f>
        <v>1150</v>
      </c>
      <c r="EX1167" s="7" t="n">
        <f aca="false">30000</f>
        <v>30000</v>
      </c>
      <c r="EY1167" s="7" t="n">
        <f aca="false">5400</f>
        <v>5400</v>
      </c>
      <c r="FC1167" s="7" t="n">
        <f aca="false">12500</f>
        <v>12500</v>
      </c>
      <c r="FP1167" s="7" t="n">
        <f aca="false">5088</f>
        <v>5088</v>
      </c>
      <c r="FR1167" s="10"/>
      <c r="FT1167" s="7" t="n">
        <f aca="false">30000</f>
        <v>30000</v>
      </c>
      <c r="GL1167" s="7" t="n">
        <f aca="false">2700</f>
        <v>2700</v>
      </c>
      <c r="GO1167" s="7" t="n">
        <f aca="false">5088</f>
        <v>5088</v>
      </c>
      <c r="GR1167" s="7" t="n">
        <f aca="false">30000</f>
        <v>30000</v>
      </c>
      <c r="HI1167" s="7" t="n">
        <f aca="false">5088+30000</f>
        <v>35088</v>
      </c>
      <c r="ID1167" s="7" t="n">
        <f aca="false">5088</f>
        <v>5088</v>
      </c>
      <c r="IG1167" s="7" t="n">
        <f aca="false">30000</f>
        <v>30000</v>
      </c>
      <c r="IP1167" s="10"/>
      <c r="IQ1167" s="11"/>
    </row>
    <row r="1168" s="7" customFormat="true" ht="15.6" hidden="false" customHeight="false" outlineLevel="0" collapsed="false">
      <c r="A1168" s="110"/>
      <c r="B1168" s="69"/>
      <c r="C1168" s="70"/>
      <c r="D1168" s="73"/>
      <c r="E1168" s="70"/>
      <c r="F1168" s="73" t="n">
        <v>424</v>
      </c>
      <c r="G1168" s="117" t="s">
        <v>332</v>
      </c>
      <c r="H1168" s="75" t="n">
        <f aca="false">10000+10000</f>
        <v>20000</v>
      </c>
      <c r="I1168" s="75" t="n">
        <f aca="false">K1168</f>
        <v>12600</v>
      </c>
      <c r="J1168" s="77" t="n">
        <f aca="false">I1168/H1168*100</f>
        <v>63</v>
      </c>
      <c r="K1168" s="7" t="n">
        <f aca="false">SUM(L1168:IV1168)</f>
        <v>12600</v>
      </c>
      <c r="L1168" s="8"/>
      <c r="M1168" s="7" t="n">
        <f aca="false">6100</f>
        <v>6100</v>
      </c>
      <c r="Y1168" s="9"/>
      <c r="BZ1168" s="7" t="n">
        <f aca="false">1900</f>
        <v>1900</v>
      </c>
      <c r="FR1168" s="10"/>
      <c r="GI1168" s="7" t="n">
        <f aca="false">4600</f>
        <v>4600</v>
      </c>
      <c r="IP1168" s="10"/>
      <c r="IQ1168" s="11"/>
    </row>
    <row r="1169" s="7" customFormat="true" ht="15.6" hidden="false" customHeight="false" outlineLevel="0" collapsed="false">
      <c r="A1169" s="110"/>
      <c r="B1169" s="69"/>
      <c r="C1169" s="70"/>
      <c r="D1169" s="73"/>
      <c r="E1169" s="70"/>
      <c r="F1169" s="73" t="n">
        <v>425</v>
      </c>
      <c r="G1169" s="117" t="s">
        <v>334</v>
      </c>
      <c r="H1169" s="75" t="n">
        <v>2500000</v>
      </c>
      <c r="I1169" s="75" t="n">
        <f aca="false">K1169</f>
        <v>2264558</v>
      </c>
      <c r="J1169" s="77" t="n">
        <f aca="false">I1169/H1169*100</f>
        <v>90.58232</v>
      </c>
      <c r="K1169" s="7" t="n">
        <f aca="false">SUM(L1169:IV1169)</f>
        <v>2264558</v>
      </c>
      <c r="L1169" s="8"/>
      <c r="T1169" s="7" t="n">
        <v>584247</v>
      </c>
      <c r="Y1169" s="9"/>
      <c r="AG1169" s="7" t="n">
        <f aca="false">80280</f>
        <v>80280</v>
      </c>
      <c r="BE1169" s="7" t="n">
        <f aca="false">23184</f>
        <v>23184</v>
      </c>
      <c r="BL1169" s="7" t="n">
        <f aca="false">43400</f>
        <v>43400</v>
      </c>
      <c r="CQ1169" s="7" t="n">
        <v>155826</v>
      </c>
      <c r="CR1169" s="7" t="n">
        <v>189270</v>
      </c>
      <c r="EX1169" s="7" t="n">
        <f aca="false">498060</f>
        <v>498060</v>
      </c>
      <c r="FR1169" s="10"/>
      <c r="GU1169" s="7" t="n">
        <f aca="false">6000</f>
        <v>6000</v>
      </c>
      <c r="II1169" s="7" t="n">
        <f aca="false">684291</f>
        <v>684291</v>
      </c>
      <c r="IP1169" s="10"/>
      <c r="IQ1169" s="11"/>
    </row>
    <row r="1170" s="7" customFormat="true" ht="15.6" hidden="false" customHeight="false" outlineLevel="0" collapsed="false">
      <c r="A1170" s="110"/>
      <c r="B1170" s="69"/>
      <c r="C1170" s="70"/>
      <c r="D1170" s="73"/>
      <c r="E1170" s="70"/>
      <c r="F1170" s="73" t="n">
        <v>426</v>
      </c>
      <c r="G1170" s="117" t="s">
        <v>290</v>
      </c>
      <c r="H1170" s="75" t="n">
        <v>970000</v>
      </c>
      <c r="I1170" s="75" t="n">
        <f aca="false">K1170</f>
        <v>854604.31</v>
      </c>
      <c r="J1170" s="77" t="n">
        <f aca="false">I1170/H1170*100</f>
        <v>88.1035371134021</v>
      </c>
      <c r="K1170" s="7" t="n">
        <f aca="false">SUM(L1170:IV1170)</f>
        <v>854604.31</v>
      </c>
      <c r="L1170" s="8"/>
      <c r="M1170" s="7" t="n">
        <f aca="false">5676+5904</f>
        <v>11580</v>
      </c>
      <c r="R1170" s="7" t="n">
        <f aca="false">10412+4100+3500+1400</f>
        <v>19412</v>
      </c>
      <c r="T1170" s="7" t="n">
        <f aca="false">1224+11436</f>
        <v>12660</v>
      </c>
      <c r="Y1170" s="9" t="n">
        <f aca="false">23353</f>
        <v>23353</v>
      </c>
      <c r="AG1170" s="7" t="n">
        <f aca="false">12479.2</f>
        <v>12479.2</v>
      </c>
      <c r="AJ1170" s="7" t="n">
        <f aca="false">4729</f>
        <v>4729</v>
      </c>
      <c r="AM1170" s="7" t="n">
        <f aca="false">32400</f>
        <v>32400</v>
      </c>
      <c r="AO1170" s="7" t="n">
        <f aca="false">35125</f>
        <v>35125</v>
      </c>
      <c r="AS1170" s="7" t="n">
        <f aca="false">7060+3161</f>
        <v>10221</v>
      </c>
      <c r="AT1170" s="7" t="n">
        <f aca="false">38801</f>
        <v>38801</v>
      </c>
      <c r="AV1170" s="7" t="n">
        <f aca="false">25600+18360+5979.5</f>
        <v>49939.5</v>
      </c>
      <c r="AW1170" s="7" t="n">
        <f aca="false">7140</f>
        <v>7140</v>
      </c>
      <c r="AZ1170" s="7" t="n">
        <f aca="false">17740</f>
        <v>17740</v>
      </c>
      <c r="BI1170" s="7" t="n">
        <f aca="false">26625+52116+74246</f>
        <v>152987</v>
      </c>
      <c r="BK1170" s="7" t="n">
        <f aca="false">13228+12500</f>
        <v>25728</v>
      </c>
      <c r="BP1170" s="7" t="n">
        <f aca="false">26340</f>
        <v>26340</v>
      </c>
      <c r="BR1170" s="7" t="n">
        <f aca="false">9945</f>
        <v>9945</v>
      </c>
      <c r="BT1170" s="7" t="n">
        <f aca="false">13750+3000</f>
        <v>16750</v>
      </c>
      <c r="BZ1170" s="7" t="n">
        <f aca="false">3406.86+3950</f>
        <v>7356.86</v>
      </c>
      <c r="CF1170" s="7" t="n">
        <f aca="false">3150</f>
        <v>3150</v>
      </c>
      <c r="CL1170" s="7" t="n">
        <f aca="false">1000.18+1520</f>
        <v>2520.18</v>
      </c>
      <c r="CN1170" s="7" t="n">
        <f aca="false">1000.27</f>
        <v>1000.27</v>
      </c>
      <c r="CR1170" s="7" t="n">
        <f aca="false">1264</f>
        <v>1264</v>
      </c>
      <c r="CU1170" s="7" t="n">
        <f aca="false">58418</f>
        <v>58418</v>
      </c>
      <c r="DC1170" s="7" t="n">
        <f aca="false">3000+780</f>
        <v>3780</v>
      </c>
      <c r="DL1170" s="7" t="n">
        <f aca="false">19310+18910</f>
        <v>38220</v>
      </c>
      <c r="DQ1170" s="7" t="n">
        <f aca="false">3750+1400+4440+2936.99+3218.99</f>
        <v>15745.98</v>
      </c>
      <c r="DX1170" s="7" t="n">
        <f aca="false">1000.41+1440</f>
        <v>2440.41</v>
      </c>
      <c r="EF1170" s="7" t="n">
        <f aca="false">9624+12288+3190</f>
        <v>25102</v>
      </c>
      <c r="EK1170" s="7" t="n">
        <f aca="false">5093.99+6047</f>
        <v>11140.99</v>
      </c>
      <c r="EV1170" s="7" t="n">
        <f aca="false">1391</f>
        <v>1391</v>
      </c>
      <c r="FC1170" s="7" t="n">
        <f aca="false">1845+1285+455+1940</f>
        <v>5525</v>
      </c>
      <c r="FD1170" s="7" t="n">
        <f aca="false">13396</f>
        <v>13396</v>
      </c>
      <c r="FI1170" s="7" t="n">
        <f aca="false">4140</f>
        <v>4140</v>
      </c>
      <c r="FR1170" s="10"/>
      <c r="GI1170" s="7" t="n">
        <f aca="false">8208+36456+3500</f>
        <v>48164</v>
      </c>
      <c r="GL1170" s="7" t="n">
        <f aca="false">999.61+1500.09</f>
        <v>2499.7</v>
      </c>
      <c r="GS1170" s="7" t="n">
        <f aca="false">12840</f>
        <v>12840</v>
      </c>
      <c r="GV1170" s="7" t="n">
        <f aca="false">1000.22+4800+2280</f>
        <v>8080.22</v>
      </c>
      <c r="HB1170" s="7" t="n">
        <f aca="false">13662</f>
        <v>13662</v>
      </c>
      <c r="HJ1170" s="7" t="n">
        <f aca="false">4970</f>
        <v>4970</v>
      </c>
      <c r="HK1170" s="7" t="n">
        <f aca="false">5840</f>
        <v>5840</v>
      </c>
      <c r="HP1170" s="7" t="n">
        <f aca="false">3500</f>
        <v>3500</v>
      </c>
      <c r="HV1170" s="7" t="n">
        <f aca="false">2800+960</f>
        <v>3760</v>
      </c>
      <c r="IA1170" s="7" t="n">
        <f aca="false">1560</f>
        <v>1560</v>
      </c>
      <c r="IC1170" s="7" t="n">
        <f aca="false">4140</f>
        <v>4140</v>
      </c>
      <c r="ID1170" s="7" t="n">
        <f aca="false">3777.6</f>
        <v>3777.6</v>
      </c>
      <c r="IF1170" s="7" t="n">
        <f aca="false">14970</f>
        <v>14970</v>
      </c>
      <c r="IG1170" s="7" t="n">
        <f aca="false">2994</f>
        <v>2994</v>
      </c>
      <c r="IM1170" s="7" t="n">
        <f aca="false">5865+4376.4+3015+8670</f>
        <v>21926.4</v>
      </c>
      <c r="IP1170" s="10"/>
      <c r="IQ1170" s="11"/>
    </row>
    <row r="1171" s="7" customFormat="true" ht="15.6" hidden="false" customHeight="false" outlineLevel="0" collapsed="false">
      <c r="A1171" s="110"/>
      <c r="B1171" s="69"/>
      <c r="C1171" s="70"/>
      <c r="D1171" s="73"/>
      <c r="E1171" s="70"/>
      <c r="F1171" s="350" t="n">
        <v>482</v>
      </c>
      <c r="G1171" s="96" t="s">
        <v>339</v>
      </c>
      <c r="H1171" s="75" t="n">
        <v>5000</v>
      </c>
      <c r="I1171" s="75" t="n">
        <f aca="false">K1171</f>
        <v>0</v>
      </c>
      <c r="J1171" s="77" t="n">
        <f aca="false">I1171/H1171*100</f>
        <v>0</v>
      </c>
      <c r="K1171" s="7" t="n">
        <f aca="false">SUM(L1171:IV1171)</f>
        <v>0</v>
      </c>
      <c r="L1171" s="8"/>
      <c r="Y1171" s="9"/>
      <c r="FR1171" s="10"/>
      <c r="IP1171" s="10"/>
      <c r="IQ1171" s="11"/>
    </row>
    <row r="1172" s="7" customFormat="true" ht="15.6" hidden="false" customHeight="false" outlineLevel="0" collapsed="false">
      <c r="A1172" s="110"/>
      <c r="B1172" s="69"/>
      <c r="C1172" s="70"/>
      <c r="D1172" s="73"/>
      <c r="E1172" s="70"/>
      <c r="F1172" s="73" t="n">
        <v>483</v>
      </c>
      <c r="G1172" s="117" t="s">
        <v>341</v>
      </c>
      <c r="H1172" s="75" t="n">
        <v>10000</v>
      </c>
      <c r="I1172" s="75" t="n">
        <f aca="false">K1172</f>
        <v>0</v>
      </c>
      <c r="J1172" s="77" t="n">
        <f aca="false">I1172/H1172*100</f>
        <v>0</v>
      </c>
      <c r="K1172" s="7" t="n">
        <f aca="false">SUM(L1172:IV1172)</f>
        <v>0</v>
      </c>
      <c r="L1172" s="8"/>
      <c r="Y1172" s="9"/>
      <c r="FR1172" s="10"/>
      <c r="IP1172" s="10"/>
      <c r="IQ1172" s="11"/>
    </row>
    <row r="1173" s="7" customFormat="true" ht="15.6" hidden="false" customHeight="false" outlineLevel="0" collapsed="false">
      <c r="A1173" s="110"/>
      <c r="B1173" s="141"/>
      <c r="C1173" s="70"/>
      <c r="D1173" s="73"/>
      <c r="E1173" s="70" t="s">
        <v>1170</v>
      </c>
      <c r="F1173" s="91" t="n">
        <v>4632</v>
      </c>
      <c r="G1173" s="87" t="s">
        <v>1117</v>
      </c>
      <c r="H1173" s="358" t="n">
        <f aca="false">H1174+H1175</f>
        <v>401000</v>
      </c>
      <c r="I1173" s="358" t="n">
        <f aca="false">I1174+I1175</f>
        <v>221276</v>
      </c>
      <c r="J1173" s="515" t="n">
        <f aca="false">I1173/H1173*100</f>
        <v>55.1810473815461</v>
      </c>
      <c r="K1173" s="7" t="n">
        <f aca="false">SUM(L1173:IV1173)</f>
        <v>0</v>
      </c>
      <c r="L1173" s="8"/>
      <c r="Y1173" s="9"/>
      <c r="FR1173" s="10"/>
      <c r="IP1173" s="10"/>
      <c r="IQ1173" s="11"/>
    </row>
    <row r="1174" s="7" customFormat="true" ht="15.6" hidden="false" customHeight="false" outlineLevel="0" collapsed="false">
      <c r="A1174" s="110"/>
      <c r="B1174" s="141"/>
      <c r="C1174" s="70"/>
      <c r="D1174" s="73"/>
      <c r="E1174" s="70"/>
      <c r="F1174" s="95" t="n">
        <v>511</v>
      </c>
      <c r="G1174" s="96" t="s">
        <v>430</v>
      </c>
      <c r="H1174" s="75" t="n">
        <v>1000</v>
      </c>
      <c r="I1174" s="75" t="n">
        <f aca="false">K1174</f>
        <v>0</v>
      </c>
      <c r="J1174" s="77" t="n">
        <f aca="false">I1174/H1174*100</f>
        <v>0</v>
      </c>
      <c r="K1174" s="7" t="n">
        <f aca="false">SUM(L1174:IV1174)</f>
        <v>0</v>
      </c>
      <c r="L1174" s="8"/>
      <c r="Y1174" s="9"/>
      <c r="FR1174" s="10"/>
      <c r="IP1174" s="10"/>
      <c r="IQ1174" s="11"/>
    </row>
    <row r="1175" s="7" customFormat="true" ht="15.6" hidden="false" customHeight="false" outlineLevel="0" collapsed="false">
      <c r="A1175" s="110"/>
      <c r="B1175" s="141"/>
      <c r="C1175" s="70"/>
      <c r="D1175" s="73"/>
      <c r="E1175" s="70"/>
      <c r="F1175" s="73" t="n">
        <v>512</v>
      </c>
      <c r="G1175" s="117" t="s">
        <v>345</v>
      </c>
      <c r="H1175" s="75" t="n">
        <v>400000</v>
      </c>
      <c r="I1175" s="75" t="n">
        <f aca="false">K1175</f>
        <v>221276</v>
      </c>
      <c r="J1175" s="67" t="n">
        <f aca="false">I1175/H1175*100</f>
        <v>55.319</v>
      </c>
      <c r="K1175" s="7" t="n">
        <f aca="false">SUM(L1175:IV1175)</f>
        <v>221276</v>
      </c>
      <c r="L1175" s="8"/>
      <c r="Y1175" s="9"/>
      <c r="BF1175" s="7" t="n">
        <v>40000</v>
      </c>
      <c r="BH1175" s="7" t="n">
        <v>97196</v>
      </c>
      <c r="BL1175" s="7" t="n">
        <v>45200</v>
      </c>
      <c r="FR1175" s="10"/>
      <c r="IG1175" s="7" t="n">
        <f aca="false">38880</f>
        <v>38880</v>
      </c>
      <c r="IP1175" s="10"/>
      <c r="IQ1175" s="11"/>
    </row>
    <row r="1176" s="7" customFormat="true" ht="15.6" hidden="false" customHeight="false" outlineLevel="0" collapsed="false">
      <c r="A1176" s="176"/>
      <c r="B1176" s="299"/>
      <c r="C1176" s="100"/>
      <c r="D1176" s="101"/>
      <c r="E1176" s="72"/>
      <c r="F1176" s="101"/>
      <c r="G1176" s="142" t="s">
        <v>496</v>
      </c>
      <c r="H1176" s="103" t="n">
        <f aca="false">H1163+H1164+H1165+H1166+H1167+H1168+H1169+H1170+H1172+H1174+H1162+H1171+H1175</f>
        <v>12796000</v>
      </c>
      <c r="I1176" s="103" t="n">
        <f aca="false">I1163+I1164+I1165+I1166+I1167+I1168+I1169+I1170+I1172+I1174+I1162+I1171+I1175</f>
        <v>9759281.82</v>
      </c>
      <c r="J1176" s="104" t="n">
        <f aca="false">I1176/H1176*100</f>
        <v>76.2682230384495</v>
      </c>
      <c r="L1176" s="8"/>
      <c r="Y1176" s="9"/>
      <c r="FR1176" s="10"/>
      <c r="IP1176" s="10"/>
      <c r="IQ1176" s="11"/>
    </row>
    <row r="1177" s="7" customFormat="true" ht="15.6" hidden="false" customHeight="false" outlineLevel="0" collapsed="false">
      <c r="A1177" s="110"/>
      <c r="B1177" s="141"/>
      <c r="C1177" s="69"/>
      <c r="D1177" s="91"/>
      <c r="E1177" s="72"/>
      <c r="F1177" s="73"/>
      <c r="G1177" s="521" t="s">
        <v>1171</v>
      </c>
      <c r="H1177" s="503"/>
      <c r="I1177" s="75"/>
      <c r="J1177" s="77"/>
      <c r="L1177" s="8"/>
      <c r="Y1177" s="9"/>
      <c r="FR1177" s="10"/>
      <c r="IP1177" s="10"/>
      <c r="IQ1177" s="11"/>
    </row>
    <row r="1178" s="7" customFormat="true" ht="15.6" hidden="false" customHeight="false" outlineLevel="0" collapsed="false">
      <c r="A1178" s="110"/>
      <c r="B1178" s="141"/>
      <c r="C1178" s="69"/>
      <c r="D1178" s="91"/>
      <c r="E1178" s="70" t="s">
        <v>1172</v>
      </c>
      <c r="F1178" s="91" t="n">
        <v>4631</v>
      </c>
      <c r="G1178" s="87" t="s">
        <v>1116</v>
      </c>
      <c r="H1178" s="358" t="n">
        <f aca="false">H1179+H1180+H1181+H1182+H1183+H1184+H1185+H1186+H1187+H1188+H1189</f>
        <v>6797000</v>
      </c>
      <c r="I1178" s="358" t="n">
        <f aca="false">I1179+I1180+I1181+I1182+I1183+I1184+I1185+I1186+I1187+I1188+I1189</f>
        <v>5056998.14</v>
      </c>
      <c r="J1178" s="515" t="n">
        <f aca="false">I1178/H1178*100</f>
        <v>74.4004434309254</v>
      </c>
      <c r="K1178" s="7" t="n">
        <f aca="false">SUM(L1178:IV1178)</f>
        <v>0</v>
      </c>
      <c r="L1178" s="8"/>
      <c r="Y1178" s="9"/>
      <c r="FR1178" s="10"/>
      <c r="IP1178" s="10"/>
      <c r="IQ1178" s="11"/>
    </row>
    <row r="1179" s="7" customFormat="true" ht="15.6" hidden="false" customHeight="false" outlineLevel="0" collapsed="false">
      <c r="A1179" s="110"/>
      <c r="B1179" s="69"/>
      <c r="C1179" s="70"/>
      <c r="D1179" s="73"/>
      <c r="E1179" s="70"/>
      <c r="F1179" s="73" t="n">
        <v>413</v>
      </c>
      <c r="G1179" s="117" t="s">
        <v>322</v>
      </c>
      <c r="H1179" s="75" t="n">
        <f aca="false">30000+30000</f>
        <v>60000</v>
      </c>
      <c r="I1179" s="75" t="n">
        <f aca="false">K1179</f>
        <v>55546.89</v>
      </c>
      <c r="J1179" s="77" t="n">
        <f aca="false">I1179/H1179*100</f>
        <v>92.57815</v>
      </c>
      <c r="K1179" s="7" t="n">
        <f aca="false">SUM(L1179:IV1179)</f>
        <v>55546.89</v>
      </c>
      <c r="L1179" s="8"/>
      <c r="T1179" s="7" t="n">
        <v>13754</v>
      </c>
      <c r="Y1179" s="9"/>
      <c r="FR1179" s="10"/>
      <c r="GZ1179" s="7" t="n">
        <f aca="false">14301.33</f>
        <v>14301.33</v>
      </c>
      <c r="HS1179" s="7" t="n">
        <v>13745.78</v>
      </c>
      <c r="IL1179" s="7" t="n">
        <v>13745.78</v>
      </c>
      <c r="IP1179" s="10"/>
      <c r="IQ1179" s="11"/>
    </row>
    <row r="1180" s="7" customFormat="true" ht="15.6" hidden="false" customHeight="false" outlineLevel="0" collapsed="false">
      <c r="A1180" s="110"/>
      <c r="B1180" s="69"/>
      <c r="C1180" s="70"/>
      <c r="D1180" s="73"/>
      <c r="E1180" s="70"/>
      <c r="F1180" s="73" t="n">
        <v>414</v>
      </c>
      <c r="G1180" s="117" t="s">
        <v>324</v>
      </c>
      <c r="H1180" s="75" t="n">
        <v>120000</v>
      </c>
      <c r="I1180" s="75" t="n">
        <f aca="false">K1180</f>
        <v>0</v>
      </c>
      <c r="J1180" s="77" t="n">
        <f aca="false">I1180/H1180*100</f>
        <v>0</v>
      </c>
      <c r="K1180" s="7" t="n">
        <f aca="false">SUM(L1180:IV1180)</f>
        <v>0</v>
      </c>
      <c r="L1180" s="8"/>
      <c r="Y1180" s="9"/>
      <c r="FR1180" s="10"/>
      <c r="IP1180" s="10"/>
      <c r="IQ1180" s="11"/>
    </row>
    <row r="1181" s="7" customFormat="true" ht="15.6" hidden="false" customHeight="false" outlineLevel="0" collapsed="false">
      <c r="A1181" s="110"/>
      <c r="B1181" s="69"/>
      <c r="C1181" s="70"/>
      <c r="D1181" s="73"/>
      <c r="E1181" s="70"/>
      <c r="F1181" s="73" t="n">
        <v>415</v>
      </c>
      <c r="G1181" s="117" t="s">
        <v>326</v>
      </c>
      <c r="H1181" s="75" t="n">
        <v>2050000</v>
      </c>
      <c r="I1181" s="75" t="n">
        <f aca="false">K1181</f>
        <v>1819331.14</v>
      </c>
      <c r="J1181" s="77" t="n">
        <f aca="false">I1181/H1181*100</f>
        <v>88.7478604878049</v>
      </c>
      <c r="K1181" s="7" t="n">
        <f aca="false">SUM(L1181:IV1181)</f>
        <v>1819331.14</v>
      </c>
      <c r="L1181" s="8"/>
      <c r="W1181" s="7" t="n">
        <f aca="false">100321.24+208701.01</f>
        <v>309022.25</v>
      </c>
      <c r="Y1181" s="9"/>
      <c r="AO1181" s="7" t="n">
        <v>179471.49</v>
      </c>
      <c r="BB1181" s="7" t="n">
        <v>159368.19</v>
      </c>
      <c r="CP1181" s="7" t="n">
        <v>157966.37</v>
      </c>
      <c r="CY1181" s="7" t="n">
        <v>24941.49</v>
      </c>
      <c r="DM1181" s="7" t="n">
        <v>49423.49</v>
      </c>
      <c r="FF1181" s="7" t="n">
        <v>161054.98</v>
      </c>
      <c r="FR1181" s="10"/>
      <c r="GB1181" s="7" t="n">
        <v>20300.19</v>
      </c>
      <c r="GN1181" s="7" t="n">
        <v>69194.41</v>
      </c>
      <c r="HF1181" s="7" t="n">
        <v>242580.97</v>
      </c>
      <c r="HR1181" s="7" t="n">
        <f aca="false">244277.55</f>
        <v>244277.55</v>
      </c>
      <c r="ID1181" s="7" t="n">
        <v>201729.76</v>
      </c>
      <c r="IP1181" s="10"/>
      <c r="IQ1181" s="11"/>
    </row>
    <row r="1182" s="7" customFormat="true" ht="15.6" hidden="false" customHeight="false" outlineLevel="0" collapsed="false">
      <c r="A1182" s="110"/>
      <c r="B1182" s="69"/>
      <c r="C1182" s="70"/>
      <c r="D1182" s="73"/>
      <c r="E1182" s="70"/>
      <c r="F1182" s="73" t="n">
        <v>416</v>
      </c>
      <c r="G1182" s="117" t="s">
        <v>300</v>
      </c>
      <c r="H1182" s="75" t="n">
        <v>460000</v>
      </c>
      <c r="I1182" s="75" t="n">
        <f aca="false">K1182</f>
        <v>406590.57</v>
      </c>
      <c r="J1182" s="77" t="n">
        <f aca="false">I1182/H1182*100</f>
        <v>88.3892543478261</v>
      </c>
      <c r="K1182" s="7" t="n">
        <f aca="false">SUM(L1182:IV1182)</f>
        <v>406590.57</v>
      </c>
      <c r="L1182" s="8"/>
      <c r="Y1182" s="9"/>
      <c r="CT1182" s="7" t="n">
        <v>91015.85</v>
      </c>
      <c r="FR1182" s="10"/>
      <c r="HL1182" s="7" t="n">
        <f aca="false">315574.72</f>
        <v>315574.72</v>
      </c>
      <c r="IP1182" s="10"/>
      <c r="IQ1182" s="11"/>
    </row>
    <row r="1183" s="7" customFormat="true" ht="15.6" hidden="false" customHeight="false" outlineLevel="0" collapsed="false">
      <c r="A1183" s="110"/>
      <c r="B1183" s="69"/>
      <c r="C1183" s="70"/>
      <c r="D1183" s="73"/>
      <c r="E1183" s="70"/>
      <c r="F1183" s="73" t="n">
        <v>421</v>
      </c>
      <c r="G1183" s="117" t="s">
        <v>270</v>
      </c>
      <c r="H1183" s="75" t="n">
        <v>1690000</v>
      </c>
      <c r="I1183" s="75" t="n">
        <v>1379714</v>
      </c>
      <c r="J1183" s="77" t="n">
        <f aca="false">I1183/H1183*100</f>
        <v>81.6398816568047</v>
      </c>
      <c r="K1183" s="7" t="n">
        <f aca="false">SUM(L1183:IV1183)</f>
        <v>1567356.19</v>
      </c>
      <c r="L1183" s="8"/>
      <c r="O1183" s="7" t="n">
        <f aca="false">10500</f>
        <v>10500</v>
      </c>
      <c r="R1183" s="7" t="n">
        <f aca="false">5860.35+600.61+13193.93</f>
        <v>19654.89</v>
      </c>
      <c r="Y1183" s="9" t="n">
        <f aca="false">35370.26</f>
        <v>35370.26</v>
      </c>
      <c r="AG1183" s="7" t="n">
        <f aca="false">18626.97</f>
        <v>18626.97</v>
      </c>
      <c r="AK1183" s="7" t="n">
        <f aca="false">524052+58201.53</f>
        <v>582253.53</v>
      </c>
      <c r="AM1183" s="7" t="n">
        <f aca="false">600.66</f>
        <v>600.66</v>
      </c>
      <c r="AT1183" s="7" t="n">
        <f aca="false">5339.27</f>
        <v>5339.27</v>
      </c>
      <c r="AX1183" s="7" t="n">
        <f aca="false">13193.93</f>
        <v>13193.93</v>
      </c>
      <c r="AZ1183" s="7" t="n">
        <f aca="false">35717.44+604.37</f>
        <v>36321.81</v>
      </c>
      <c r="BL1183" s="7" t="n">
        <f aca="false">6904.89+13193.93</f>
        <v>20098.82</v>
      </c>
      <c r="BT1183" s="7" t="n">
        <f aca="false">605.54</f>
        <v>605.54</v>
      </c>
      <c r="BU1183" s="7" t="n">
        <f aca="false">21293.93+6630.45+6996.47</f>
        <v>34920.85</v>
      </c>
      <c r="CE1183" s="7" t="n">
        <f aca="false">552.1+11339.17+22711.85+20000</f>
        <v>54603.12</v>
      </c>
      <c r="CZ1183" s="7" t="n">
        <f aca="false">600.48</f>
        <v>600.48</v>
      </c>
      <c r="DA1183" s="7" t="n">
        <f aca="false">10323.88+21370.81+552.1</f>
        <v>32246.79</v>
      </c>
      <c r="DG1183" s="7" t="n">
        <f aca="false">7396.44+2290.97</f>
        <v>9687.41</v>
      </c>
      <c r="DL1183" s="7" t="n">
        <f aca="false">13193.93</f>
        <v>13193.93</v>
      </c>
      <c r="DQ1183" s="7" t="n">
        <f aca="false">10500+12000</f>
        <v>22500</v>
      </c>
      <c r="DS1183" s="7" t="n">
        <f aca="false">3296.23</f>
        <v>3296.23</v>
      </c>
      <c r="DW1183" s="7" t="n">
        <f aca="false">600.48+18203.31</f>
        <v>18803.79</v>
      </c>
      <c r="EF1183" s="7" t="n">
        <f aca="false">13193.93+7364.56</f>
        <v>20558.49</v>
      </c>
      <c r="EO1183" s="7" t="n">
        <f aca="false">604.36</f>
        <v>604.36</v>
      </c>
      <c r="ES1183" s="7" t="n">
        <f aca="false">7641.75+3634.67+13193.93+1841.8+1841.8+1841.8</f>
        <v>29995.75</v>
      </c>
      <c r="ET1183" s="7" t="n">
        <f aca="false">552.1+4901.68+12438.51</f>
        <v>17892.29</v>
      </c>
      <c r="FI1183" s="7" t="n">
        <f aca="false">606.34</f>
        <v>606.34</v>
      </c>
      <c r="FO1183" s="7" t="n">
        <f aca="false">552.1+5348.14+11477.33</f>
        <v>17377.57</v>
      </c>
      <c r="FR1183" s="10" t="n">
        <f aca="false">7952.68+3085</f>
        <v>11037.68</v>
      </c>
      <c r="GD1183" s="7" t="n">
        <f aca="false">606.72</f>
        <v>606.72</v>
      </c>
      <c r="GH1183" s="7" t="n">
        <f aca="false">202500+180000</f>
        <v>382500</v>
      </c>
      <c r="GJ1183" s="7" t="n">
        <f aca="false">7070.63+3223.1</f>
        <v>10293.73</v>
      </c>
      <c r="GL1183" s="7" t="n">
        <f aca="false">12000</f>
        <v>12000</v>
      </c>
      <c r="GN1183" s="7" t="n">
        <f aca="false">552.1+4662.92+5443.66</f>
        <v>10658.68</v>
      </c>
      <c r="GU1183" s="7" t="n">
        <f aca="false">206.32</f>
        <v>206.32</v>
      </c>
      <c r="GX1183" s="7" t="n">
        <f aca="false">13193.93+605.82</f>
        <v>13799.75</v>
      </c>
      <c r="HG1183" s="7" t="n">
        <f aca="false">13978.48</f>
        <v>13978.48</v>
      </c>
      <c r="HK1183" s="7" t="n">
        <f aca="false">7602.2+2747.46</f>
        <v>10349.66</v>
      </c>
      <c r="HS1183" s="7" t="n">
        <f aca="false">1841.8+1841.8+1841.8</f>
        <v>5525.4</v>
      </c>
      <c r="HT1183" s="7" t="n">
        <f aca="false">605.35</f>
        <v>605.35</v>
      </c>
      <c r="IC1183" s="7" t="n">
        <f aca="false">10500+13193.93+6859.12+3116.62+19057.5+552.1+8080.5+14376.06</f>
        <v>75735.83</v>
      </c>
      <c r="IM1183" s="7" t="n">
        <f aca="false">605.51</f>
        <v>605.51</v>
      </c>
      <c r="IP1183" s="10"/>
      <c r="IQ1183" s="11"/>
    </row>
    <row r="1184" s="7" customFormat="true" ht="15.6" hidden="false" customHeight="false" outlineLevel="0" collapsed="false">
      <c r="A1184" s="110"/>
      <c r="B1184" s="69"/>
      <c r="C1184" s="70"/>
      <c r="D1184" s="73"/>
      <c r="E1184" s="70"/>
      <c r="F1184" s="73" t="n">
        <v>422</v>
      </c>
      <c r="G1184" s="117" t="s">
        <v>271</v>
      </c>
      <c r="H1184" s="75" t="n">
        <v>191000</v>
      </c>
      <c r="I1184" s="75" t="n">
        <f aca="false">K1184</f>
        <v>146761.44</v>
      </c>
      <c r="J1184" s="77" t="n">
        <f aca="false">I1184/H1184*100</f>
        <v>76.8384502617801</v>
      </c>
      <c r="K1184" s="7" t="n">
        <f aca="false">SUM(L1184:IV1184)</f>
        <v>146761.44</v>
      </c>
      <c r="L1184" s="8"/>
      <c r="R1184" s="7" t="n">
        <f aca="false">7150</f>
        <v>7150</v>
      </c>
      <c r="Y1184" s="9"/>
      <c r="AK1184" s="7" t="n">
        <f aca="false">17535+18864</f>
        <v>36399</v>
      </c>
      <c r="AX1184" s="7" t="n">
        <f aca="false">9427</f>
        <v>9427</v>
      </c>
      <c r="BU1184" s="7" t="n">
        <f aca="false">8314</f>
        <v>8314</v>
      </c>
      <c r="CU1184" s="7" t="n">
        <f aca="false">11354</f>
        <v>11354</v>
      </c>
      <c r="DW1184" s="7" t="n">
        <f aca="false">2106</f>
        <v>2106</v>
      </c>
      <c r="EG1184" s="7" t="n">
        <f aca="false">10475.44</f>
        <v>10475.44</v>
      </c>
      <c r="FR1184" s="10"/>
      <c r="GR1184" s="7" t="n">
        <f aca="false">8191</f>
        <v>8191</v>
      </c>
      <c r="HP1184" s="7" t="n">
        <f aca="false">10725+10686+4530</f>
        <v>25941</v>
      </c>
      <c r="IC1184" s="7" t="n">
        <f aca="false">10641</f>
        <v>10641</v>
      </c>
      <c r="IH1184" s="7" t="n">
        <f aca="false">16763</f>
        <v>16763</v>
      </c>
      <c r="IP1184" s="10"/>
      <c r="IQ1184" s="11"/>
    </row>
    <row r="1185" s="7" customFormat="true" ht="15.6" hidden="false" customHeight="false" outlineLevel="0" collapsed="false">
      <c r="A1185" s="110"/>
      <c r="B1185" s="69"/>
      <c r="C1185" s="70"/>
      <c r="D1185" s="73"/>
      <c r="E1185" s="70"/>
      <c r="F1185" s="73" t="n">
        <v>423</v>
      </c>
      <c r="G1185" s="117" t="s">
        <v>288</v>
      </c>
      <c r="H1185" s="75" t="n">
        <f aca="false">390000+100000</f>
        <v>490000</v>
      </c>
      <c r="I1185" s="75" t="n">
        <f aca="false">K1185</f>
        <v>300117.43</v>
      </c>
      <c r="J1185" s="77" t="n">
        <f aca="false">I1185/H1185*100</f>
        <v>61.2484551020408</v>
      </c>
      <c r="K1185" s="7" t="n">
        <f aca="false">SUM(L1185:IV1185)</f>
        <v>300117.43</v>
      </c>
      <c r="L1185" s="8"/>
      <c r="M1185" s="7" t="n">
        <f aca="false">8157.6+15000</f>
        <v>23157.6</v>
      </c>
      <c r="O1185" s="7" t="n">
        <f aca="false">6000</f>
        <v>6000</v>
      </c>
      <c r="R1185" s="7" t="n">
        <f aca="false">35000</f>
        <v>35000</v>
      </c>
      <c r="Y1185" s="9"/>
      <c r="AK1185" s="7" t="n">
        <f aca="false">720</f>
        <v>720</v>
      </c>
      <c r="AM1185" s="7" t="n">
        <f aca="false">40711.14</f>
        <v>40711.14</v>
      </c>
      <c r="AX1185" s="7" t="n">
        <f aca="false">1599.97+960</f>
        <v>2559.97</v>
      </c>
      <c r="AZ1185" s="7" t="n">
        <f aca="false">20000+4000+2700</f>
        <v>26700</v>
      </c>
      <c r="BL1185" s="7" t="n">
        <f aca="false">4964.42+1887.52</f>
        <v>6851.94</v>
      </c>
      <c r="BP1185" s="7" t="n">
        <f aca="false">39600</f>
        <v>39600</v>
      </c>
      <c r="BT1185" s="7" t="n">
        <f aca="false">2000+1450.07</f>
        <v>3450.07</v>
      </c>
      <c r="BU1185" s="7" t="n">
        <f aca="false">2700</f>
        <v>2700</v>
      </c>
      <c r="DL1185" s="7" t="n">
        <f aca="false">12352</f>
        <v>12352</v>
      </c>
      <c r="DS1185" s="7" t="n">
        <f aca="false">11000+2160</f>
        <v>13160</v>
      </c>
      <c r="EO1185" s="7" t="n">
        <f aca="false">1805.77+978.3+2024.83+1381.14</f>
        <v>6190.04</v>
      </c>
      <c r="ES1185" s="7" t="n">
        <f aca="false">779.92+3104.87+3600+1000</f>
        <v>8484.79</v>
      </c>
      <c r="FR1185" s="10" t="n">
        <f aca="false">2700</f>
        <v>2700</v>
      </c>
      <c r="GJ1185" s="7" t="n">
        <f aca="false">649.98</f>
        <v>649.98</v>
      </c>
      <c r="GN1185" s="7" t="n">
        <f aca="false">4800+600</f>
        <v>5400</v>
      </c>
      <c r="GX1185" s="7" t="n">
        <f aca="false">22500+2700+200</f>
        <v>25400</v>
      </c>
      <c r="HS1185" s="7" t="n">
        <f aca="false">299.96+759.95</f>
        <v>1059.91</v>
      </c>
      <c r="HT1185" s="7" t="n">
        <f aca="false">2700+24000</f>
        <v>26700</v>
      </c>
      <c r="IA1185" s="7" t="n">
        <f aca="false">179.99+7450</f>
        <v>7629.99</v>
      </c>
      <c r="IM1185" s="7" t="n">
        <f aca="false">2700</f>
        <v>2700</v>
      </c>
      <c r="IO1185" s="7" t="n">
        <f aca="false">240</f>
        <v>240</v>
      </c>
      <c r="IP1185" s="10"/>
      <c r="IQ1185" s="11"/>
    </row>
    <row r="1186" s="7" customFormat="true" ht="15.6" hidden="false" customHeight="false" outlineLevel="0" collapsed="false">
      <c r="A1186" s="110"/>
      <c r="B1186" s="69"/>
      <c r="C1186" s="70"/>
      <c r="D1186" s="73"/>
      <c r="E1186" s="70"/>
      <c r="F1186" s="73" t="n">
        <v>424</v>
      </c>
      <c r="G1186" s="117" t="s">
        <v>332</v>
      </c>
      <c r="H1186" s="75" t="n">
        <v>21000</v>
      </c>
      <c r="I1186" s="75" t="n">
        <f aca="false">K1186</f>
        <v>15800</v>
      </c>
      <c r="J1186" s="77" t="n">
        <f aca="false">I1186/H1186*100</f>
        <v>75.2380952380952</v>
      </c>
      <c r="K1186" s="7" t="n">
        <f aca="false">SUM(L1186:IV1186)</f>
        <v>15800</v>
      </c>
      <c r="L1186" s="8"/>
      <c r="O1186" s="7" t="n">
        <f aca="false">4600</f>
        <v>4600</v>
      </c>
      <c r="Y1186" s="9"/>
      <c r="EF1186" s="7" t="n">
        <f aca="false">4600+2000</f>
        <v>6600</v>
      </c>
      <c r="FR1186" s="10"/>
      <c r="IC1186" s="7" t="n">
        <f aca="false">4600</f>
        <v>4600</v>
      </c>
      <c r="IP1186" s="10"/>
      <c r="IQ1186" s="11"/>
    </row>
    <row r="1187" s="7" customFormat="true" ht="15.6" hidden="false" customHeight="false" outlineLevel="0" collapsed="false">
      <c r="A1187" s="110"/>
      <c r="B1187" s="69"/>
      <c r="C1187" s="70"/>
      <c r="D1187" s="73"/>
      <c r="E1187" s="70"/>
      <c r="F1187" s="73" t="n">
        <v>425</v>
      </c>
      <c r="G1187" s="117" t="s">
        <v>334</v>
      </c>
      <c r="H1187" s="75" t="n">
        <f aca="false">1000000-30000</f>
        <v>970000</v>
      </c>
      <c r="I1187" s="75" t="n">
        <v>375574</v>
      </c>
      <c r="J1187" s="77" t="n">
        <f aca="false">I1187/H1187*100</f>
        <v>38.718969072165</v>
      </c>
      <c r="K1187" s="7" t="n">
        <f aca="false">SUM(L1187:IV1187)</f>
        <v>376473.55</v>
      </c>
      <c r="L1187" s="8"/>
      <c r="Y1187" s="9"/>
      <c r="AP1187" s="7" t="n">
        <f aca="false">52650.48</f>
        <v>52650.48</v>
      </c>
      <c r="BE1187" s="7" t="n">
        <f aca="false">1319.98+3422.76+18000</f>
        <v>22742.74</v>
      </c>
      <c r="BK1187" s="7" t="n">
        <f aca="false">3829+1260</f>
        <v>5089</v>
      </c>
      <c r="DS1187" s="7" t="n">
        <f aca="false">1250</f>
        <v>1250</v>
      </c>
      <c r="ES1187" s="7" t="n">
        <f aca="false">7500+1850</f>
        <v>9350</v>
      </c>
      <c r="FR1187" s="10"/>
      <c r="FV1187" s="7" t="n">
        <f aca="false">87880</f>
        <v>87880</v>
      </c>
      <c r="GC1187" s="7" t="n">
        <f aca="false">16661</f>
        <v>16661</v>
      </c>
      <c r="GH1187" s="7" t="n">
        <f aca="false">162972</f>
        <v>162972</v>
      </c>
      <c r="GR1187" s="7" t="n">
        <f aca="false">5580</f>
        <v>5580</v>
      </c>
      <c r="HN1187" s="7" t="n">
        <f aca="false">5313.98</f>
        <v>5313.98</v>
      </c>
      <c r="HZ1187" s="7" t="n">
        <f aca="false">590</f>
        <v>590</v>
      </c>
      <c r="IM1187" s="7" t="n">
        <f aca="false">5400</f>
        <v>5400</v>
      </c>
      <c r="IO1187" s="7" t="n">
        <f aca="false">994.35</f>
        <v>994.35</v>
      </c>
      <c r="IP1187" s="10"/>
      <c r="IQ1187" s="11"/>
    </row>
    <row r="1188" s="7" customFormat="true" ht="15.6" hidden="false" customHeight="false" outlineLevel="0" collapsed="false">
      <c r="A1188" s="110"/>
      <c r="B1188" s="69"/>
      <c r="C1188" s="70"/>
      <c r="D1188" s="73"/>
      <c r="E1188" s="70"/>
      <c r="F1188" s="73" t="n">
        <v>426</v>
      </c>
      <c r="G1188" s="117" t="s">
        <v>290</v>
      </c>
      <c r="H1188" s="75" t="n">
        <v>725000</v>
      </c>
      <c r="I1188" s="75" t="n">
        <f aca="false">K1188</f>
        <v>550742.67</v>
      </c>
      <c r="J1188" s="77" t="n">
        <f aca="false">I1188/H1188*100</f>
        <v>75.9645062068966</v>
      </c>
      <c r="K1188" s="7" t="n">
        <f aca="false">SUM(L1188:IV1188)</f>
        <v>550742.67</v>
      </c>
      <c r="L1188" s="8"/>
      <c r="Y1188" s="9"/>
      <c r="AM1188" s="7" t="n">
        <f aca="false">48210.4</f>
        <v>48210.4</v>
      </c>
      <c r="AP1188" s="7" t="n">
        <f aca="false">31870</f>
        <v>31870</v>
      </c>
      <c r="AT1188" s="7" t="n">
        <f aca="false">339.97+4440+13662</f>
        <v>18441.97</v>
      </c>
      <c r="AX1188" s="7" t="n">
        <f aca="false">4159.66+11959.27+4780</f>
        <v>20898.93</v>
      </c>
      <c r="AZ1188" s="7" t="n">
        <f aca="false">1200+20200+2390</f>
        <v>23790</v>
      </c>
      <c r="BL1188" s="7" t="n">
        <f aca="false">4860+15180</f>
        <v>20040</v>
      </c>
      <c r="BP1188" s="7" t="n">
        <f aca="false">31020</f>
        <v>31020</v>
      </c>
      <c r="BT1188" s="7" t="n">
        <f aca="false">5000+16900+650</f>
        <v>22550</v>
      </c>
      <c r="BW1188" s="7" t="n">
        <f aca="false">42973.37</f>
        <v>42973.37</v>
      </c>
      <c r="CP1188" s="7" t="n">
        <f aca="false">2850</f>
        <v>2850</v>
      </c>
      <c r="DL1188" s="7" t="n">
        <f aca="false">5900</f>
        <v>5900</v>
      </c>
      <c r="DS1188" s="7" t="n">
        <f aca="false">8559.54+3240</f>
        <v>11799.54</v>
      </c>
      <c r="EF1188" s="7" t="n">
        <f aca="false">16900</f>
        <v>16900</v>
      </c>
      <c r="FI1188" s="7" t="n">
        <f aca="false">2500+3720</f>
        <v>6220</v>
      </c>
      <c r="FR1188" s="10"/>
      <c r="GC1188" s="7" t="n">
        <f aca="false">6375</f>
        <v>6375</v>
      </c>
      <c r="GD1188" s="7" t="n">
        <f aca="false">14815.5+500</f>
        <v>15315.5</v>
      </c>
      <c r="GJ1188" s="7" t="n">
        <f aca="false">39537.38+875+12600</f>
        <v>53012.38</v>
      </c>
      <c r="GN1188" s="7" t="n">
        <f aca="false">16900</f>
        <v>16900</v>
      </c>
      <c r="GX1188" s="7" t="n">
        <f aca="false">1400+360+4295.72</f>
        <v>6055.72</v>
      </c>
      <c r="HK1188" s="7" t="n">
        <f aca="false">39741.5+22494+23247.9+5646</f>
        <v>91129.4</v>
      </c>
      <c r="HN1188" s="7" t="n">
        <f aca="false">41123.7</f>
        <v>41123.7</v>
      </c>
      <c r="HS1188" s="7" t="n">
        <f aca="false">879.92</f>
        <v>879.92</v>
      </c>
      <c r="IA1188" s="7" t="n">
        <f aca="false">3207.4+1539.89+6180+2959.75</f>
        <v>13887.04</v>
      </c>
      <c r="IO1188" s="7" t="n">
        <f aca="false">2599.8</f>
        <v>2599.8</v>
      </c>
      <c r="IP1188" s="10"/>
      <c r="IQ1188" s="11"/>
    </row>
    <row r="1189" s="7" customFormat="true" ht="15.6" hidden="false" customHeight="false" outlineLevel="0" collapsed="false">
      <c r="A1189" s="110"/>
      <c r="B1189" s="69"/>
      <c r="C1189" s="70"/>
      <c r="D1189" s="73"/>
      <c r="E1189" s="70"/>
      <c r="F1189" s="73" t="n">
        <v>482</v>
      </c>
      <c r="G1189" s="96" t="s">
        <v>339</v>
      </c>
      <c r="H1189" s="75" t="n">
        <v>20000</v>
      </c>
      <c r="I1189" s="75" t="n">
        <f aca="false">K1189</f>
        <v>6820</v>
      </c>
      <c r="J1189" s="77" t="n">
        <f aca="false">I1189/H1189*100</f>
        <v>34.1</v>
      </c>
      <c r="K1189" s="7" t="n">
        <f aca="false">SUM(L1189:IV1189)</f>
        <v>6820</v>
      </c>
      <c r="L1189" s="8"/>
      <c r="Y1189" s="9"/>
      <c r="AK1189" s="7" t="n">
        <f aca="false">290</f>
        <v>290</v>
      </c>
      <c r="BU1189" s="7" t="n">
        <f aca="false">590+4000+390+590</f>
        <v>5570</v>
      </c>
      <c r="DL1189" s="7" t="n">
        <f aca="false">320+640</f>
        <v>960</v>
      </c>
      <c r="FR1189" s="10"/>
      <c r="IP1189" s="10"/>
      <c r="IQ1189" s="11"/>
    </row>
    <row r="1190" s="7" customFormat="true" ht="15.6" hidden="false" customHeight="false" outlineLevel="0" collapsed="false">
      <c r="A1190" s="110"/>
      <c r="B1190" s="69"/>
      <c r="C1190" s="70"/>
      <c r="D1190" s="73"/>
      <c r="E1190" s="70" t="s">
        <v>1173</v>
      </c>
      <c r="F1190" s="91" t="n">
        <v>4632</v>
      </c>
      <c r="G1190" s="87" t="s">
        <v>1117</v>
      </c>
      <c r="H1190" s="358" t="n">
        <f aca="false">H1191+H1192</f>
        <v>151000</v>
      </c>
      <c r="I1190" s="358" t="n">
        <f aca="false">I1191+I1192</f>
        <v>96697</v>
      </c>
      <c r="J1190" s="515" t="n">
        <f aca="false">I1190/H1190*100</f>
        <v>64.0377483443709</v>
      </c>
      <c r="K1190" s="7" t="n">
        <f aca="false">SUM(L1190:IV1190)</f>
        <v>0</v>
      </c>
      <c r="L1190" s="8"/>
      <c r="Y1190" s="9"/>
      <c r="FR1190" s="10"/>
      <c r="IP1190" s="10"/>
      <c r="IQ1190" s="11"/>
    </row>
    <row r="1191" s="7" customFormat="true" ht="15.6" hidden="false" customHeight="false" outlineLevel="0" collapsed="false">
      <c r="A1191" s="110"/>
      <c r="B1191" s="69"/>
      <c r="C1191" s="70"/>
      <c r="D1191" s="73"/>
      <c r="E1191" s="70"/>
      <c r="F1191" s="95" t="n">
        <v>511</v>
      </c>
      <c r="G1191" s="96" t="s">
        <v>430</v>
      </c>
      <c r="H1191" s="75" t="n">
        <v>1000</v>
      </c>
      <c r="I1191" s="75" t="n">
        <f aca="false">K1191</f>
        <v>0</v>
      </c>
      <c r="J1191" s="77" t="n">
        <f aca="false">I1191/H1191*100</f>
        <v>0</v>
      </c>
      <c r="K1191" s="7" t="n">
        <f aca="false">SUM(L1191:IV1191)</f>
        <v>0</v>
      </c>
      <c r="L1191" s="8"/>
      <c r="Y1191" s="9"/>
      <c r="FR1191" s="10"/>
      <c r="IP1191" s="10"/>
      <c r="IQ1191" s="11"/>
    </row>
    <row r="1192" s="7" customFormat="true" ht="15.6" hidden="false" customHeight="false" outlineLevel="0" collapsed="false">
      <c r="A1192" s="110"/>
      <c r="B1192" s="69"/>
      <c r="C1192" s="70"/>
      <c r="D1192" s="73"/>
      <c r="E1192" s="70"/>
      <c r="F1192" s="73" t="n">
        <v>512</v>
      </c>
      <c r="G1192" s="117" t="s">
        <v>345</v>
      </c>
      <c r="H1192" s="75" t="n">
        <v>150000</v>
      </c>
      <c r="I1192" s="65" t="n">
        <f aca="false">K1192</f>
        <v>96697</v>
      </c>
      <c r="J1192" s="77" t="n">
        <f aca="false">I1192/H1192*100</f>
        <v>64.4646666666667</v>
      </c>
      <c r="K1192" s="7" t="n">
        <f aca="false">SUM(L1192:IV1192)</f>
        <v>96697</v>
      </c>
      <c r="L1192" s="8"/>
      <c r="Y1192" s="9"/>
      <c r="BL1192" s="7" t="n">
        <f aca="false">8400</f>
        <v>8400</v>
      </c>
      <c r="FR1192" s="10" t="n">
        <v>38654</v>
      </c>
      <c r="HO1192" s="7" t="n">
        <v>49320</v>
      </c>
      <c r="HP1192" s="7" t="n">
        <f aca="false">323</f>
        <v>323</v>
      </c>
      <c r="IP1192" s="10"/>
      <c r="IQ1192" s="11"/>
    </row>
    <row r="1193" s="7" customFormat="true" ht="15.6" hidden="false" customHeight="false" outlineLevel="0" collapsed="false">
      <c r="A1193" s="300"/>
      <c r="B1193" s="153"/>
      <c r="C1193" s="72"/>
      <c r="D1193" s="71"/>
      <c r="E1193" s="100"/>
      <c r="F1193" s="71"/>
      <c r="G1193" s="142" t="s">
        <v>496</v>
      </c>
      <c r="H1193" s="103" t="n">
        <f aca="false">H1179+H1180+H1181+H1182+H1183+H1184+H1185+H1186+H1187+H1188+H1189+H1191+H1192</f>
        <v>6948000</v>
      </c>
      <c r="I1193" s="103" t="n">
        <f aca="false">I1179+I1180+I1181+I1182+I1183+I1184+I1185+I1186+I1187+I1188+I1189+I1191+I1192</f>
        <v>5153695.14</v>
      </c>
      <c r="J1193" s="104" t="n">
        <f aca="false">I1193/H1193*100</f>
        <v>74.1752322970639</v>
      </c>
      <c r="L1193" s="8"/>
      <c r="Y1193" s="9"/>
      <c r="FR1193" s="10"/>
      <c r="IP1193" s="10"/>
      <c r="IQ1193" s="11"/>
    </row>
    <row r="1194" s="7" customFormat="true" ht="15.6" hidden="false" customHeight="false" outlineLevel="0" collapsed="false">
      <c r="A1194" s="300"/>
      <c r="B1194" s="153"/>
      <c r="C1194" s="153"/>
      <c r="D1194" s="276"/>
      <c r="E1194" s="70"/>
      <c r="F1194" s="71"/>
      <c r="G1194" s="522" t="s">
        <v>1174</v>
      </c>
      <c r="H1194" s="520"/>
      <c r="I1194" s="75"/>
      <c r="J1194" s="77"/>
      <c r="L1194" s="8"/>
      <c r="Y1194" s="9"/>
      <c r="FR1194" s="10"/>
      <c r="IP1194" s="10"/>
      <c r="IQ1194" s="11"/>
    </row>
    <row r="1195" s="7" customFormat="true" ht="15.6" hidden="false" customHeight="false" outlineLevel="0" collapsed="false">
      <c r="A1195" s="110"/>
      <c r="B1195" s="141"/>
      <c r="C1195" s="69"/>
      <c r="D1195" s="91"/>
      <c r="E1195" s="70" t="s">
        <v>1175</v>
      </c>
      <c r="F1195" s="91" t="n">
        <v>4631</v>
      </c>
      <c r="G1195" s="87" t="s">
        <v>1116</v>
      </c>
      <c r="H1195" s="358" t="n">
        <f aca="false">H1197+H1198+H1199+H1200+H1201+H1202+H1203+H1204+H1205+H1196+H1206</f>
        <v>8527000</v>
      </c>
      <c r="I1195" s="358" t="n">
        <f aca="false">I1197+I1198+I1199+I1200+I1201+I1202+I1203+I1204+I1205+I1196+I1206</f>
        <v>5918246.03</v>
      </c>
      <c r="J1195" s="515" t="n">
        <f aca="false">I1195/H1195*100</f>
        <v>69.4059578984403</v>
      </c>
      <c r="K1195" s="7" t="n">
        <f aca="false">SUM(L1195:IV1195)</f>
        <v>0</v>
      </c>
      <c r="L1195" s="8"/>
      <c r="Y1195" s="9"/>
      <c r="FR1195" s="10"/>
      <c r="IP1195" s="10"/>
      <c r="IQ1195" s="11"/>
    </row>
    <row r="1196" s="7" customFormat="true" ht="15.6" hidden="false" customHeight="false" outlineLevel="0" collapsed="false">
      <c r="A1196" s="110"/>
      <c r="B1196" s="141"/>
      <c r="C1196" s="69"/>
      <c r="D1196" s="91"/>
      <c r="E1196" s="70"/>
      <c r="F1196" s="73" t="n">
        <v>414</v>
      </c>
      <c r="G1196" s="117" t="s">
        <v>324</v>
      </c>
      <c r="H1196" s="75" t="n">
        <v>120000</v>
      </c>
      <c r="I1196" s="75" t="n">
        <f aca="false">K1196</f>
        <v>0</v>
      </c>
      <c r="J1196" s="77" t="n">
        <f aca="false">I1196/H1196*100</f>
        <v>0</v>
      </c>
      <c r="K1196" s="7" t="n">
        <f aca="false">SUM(L1196:IV1196)</f>
        <v>0</v>
      </c>
      <c r="L1196" s="8"/>
      <c r="Y1196" s="9"/>
      <c r="FR1196" s="10"/>
      <c r="IP1196" s="10"/>
      <c r="IQ1196" s="11"/>
    </row>
    <row r="1197" s="7" customFormat="true" ht="15.6" hidden="false" customHeight="false" outlineLevel="0" collapsed="false">
      <c r="A1197" s="110"/>
      <c r="B1197" s="69"/>
      <c r="C1197" s="70"/>
      <c r="D1197" s="73"/>
      <c r="E1197" s="70"/>
      <c r="F1197" s="73" t="n">
        <v>415</v>
      </c>
      <c r="G1197" s="117" t="s">
        <v>326</v>
      </c>
      <c r="H1197" s="75" t="n">
        <v>1500000</v>
      </c>
      <c r="I1197" s="75" t="n">
        <f aca="false">K1197</f>
        <v>1143574.71</v>
      </c>
      <c r="J1197" s="77" t="n">
        <f aca="false">I1197/H1197*100</f>
        <v>76.238314</v>
      </c>
      <c r="K1197" s="7" t="n">
        <f aca="false">SUM(L1197:IV1197)</f>
        <v>1143574.71</v>
      </c>
      <c r="L1197" s="8"/>
      <c r="V1197" s="7" t="n">
        <v>156827.1</v>
      </c>
      <c r="Y1197" s="9"/>
      <c r="AN1197" s="7" t="n">
        <f aca="false">129589.4</f>
        <v>129589.4</v>
      </c>
      <c r="BA1197" s="7" t="n">
        <f aca="false">111691.67</f>
        <v>111691.67</v>
      </c>
      <c r="CI1197" s="7" t="n">
        <f aca="false">95849.29</f>
        <v>95849.29</v>
      </c>
      <c r="CY1197" s="7" t="n">
        <v>16114</v>
      </c>
      <c r="DM1197" s="7" t="n">
        <f aca="false">25064.4</f>
        <v>25064.4</v>
      </c>
      <c r="FF1197" s="7" t="n">
        <v>106065.6</v>
      </c>
      <c r="FR1197" s="10"/>
      <c r="GB1197" s="7" t="n">
        <v>17971.48</v>
      </c>
      <c r="GN1197" s="7" t="n">
        <v>47154.72</v>
      </c>
      <c r="HE1197" s="7" t="n">
        <v>151874.63</v>
      </c>
      <c r="HR1197" s="7" t="n">
        <v>159564.81</v>
      </c>
      <c r="ID1197" s="7" t="n">
        <v>125807.61</v>
      </c>
      <c r="IP1197" s="10"/>
      <c r="IQ1197" s="11"/>
    </row>
    <row r="1198" s="7" customFormat="true" ht="15.6" hidden="false" customHeight="false" outlineLevel="0" collapsed="false">
      <c r="A1198" s="110"/>
      <c r="B1198" s="69"/>
      <c r="C1198" s="70"/>
      <c r="D1198" s="73"/>
      <c r="E1198" s="70"/>
      <c r="F1198" s="73" t="n">
        <v>416</v>
      </c>
      <c r="G1198" s="117" t="s">
        <v>300</v>
      </c>
      <c r="H1198" s="75" t="n">
        <v>60000</v>
      </c>
      <c r="I1198" s="75" t="n">
        <f aca="false">K1198</f>
        <v>43108.37</v>
      </c>
      <c r="J1198" s="77" t="n">
        <f aca="false">I1198/H1198*100</f>
        <v>71.8472833333333</v>
      </c>
      <c r="K1198" s="7" t="n">
        <f aca="false">SUM(L1198:IV1198)</f>
        <v>43108.37</v>
      </c>
      <c r="L1198" s="8"/>
      <c r="Y1198" s="9"/>
      <c r="AW1198" s="7" t="n">
        <f aca="false">43108.37</f>
        <v>43108.37</v>
      </c>
      <c r="FR1198" s="10"/>
      <c r="IP1198" s="10"/>
      <c r="IQ1198" s="11"/>
    </row>
    <row r="1199" s="7" customFormat="true" ht="15.6" hidden="false" customHeight="false" outlineLevel="0" collapsed="false">
      <c r="A1199" s="110"/>
      <c r="B1199" s="69"/>
      <c r="C1199" s="70"/>
      <c r="D1199" s="73"/>
      <c r="E1199" s="70"/>
      <c r="F1199" s="73" t="n">
        <v>421</v>
      </c>
      <c r="G1199" s="117" t="s">
        <v>270</v>
      </c>
      <c r="H1199" s="75" t="n">
        <v>2730000</v>
      </c>
      <c r="I1199" s="75" t="n">
        <v>1916340</v>
      </c>
      <c r="J1199" s="77" t="n">
        <f aca="false">I1199/H1199*100</f>
        <v>70.1956043956044</v>
      </c>
      <c r="K1199" s="7" t="n">
        <f aca="false">SUM(L1199:IV1199)</f>
        <v>1941760.34</v>
      </c>
      <c r="L1199" s="45" t="n">
        <f aca="false">57799.94+1032.91+9010.39</f>
        <v>67843.24</v>
      </c>
      <c r="O1199" s="7" t="n">
        <f aca="false">15546.17</f>
        <v>15546.17</v>
      </c>
      <c r="P1199" s="7" t="n">
        <f aca="false">8504.63</f>
        <v>8504.63</v>
      </c>
      <c r="R1199" s="7" t="n">
        <f aca="false">25000</f>
        <v>25000</v>
      </c>
      <c r="T1199" s="7" t="n">
        <f aca="false">23734.48</f>
        <v>23734.48</v>
      </c>
      <c r="Y1199" s="9"/>
      <c r="AO1199" s="7" t="n">
        <f aca="false">5612.76</f>
        <v>5612.76</v>
      </c>
      <c r="AV1199" s="7" t="n">
        <f aca="false">7879.41+158+679.02+22923.35</f>
        <v>31639.78</v>
      </c>
      <c r="AW1199" s="7" t="n">
        <f aca="false">480000+40268.09</f>
        <v>520268.09</v>
      </c>
      <c r="AZ1199" s="7" t="n">
        <f aca="false">15546.17</f>
        <v>15546.17</v>
      </c>
      <c r="BE1199" s="7" t="n">
        <f aca="false">261+58160.99</f>
        <v>58421.99</v>
      </c>
      <c r="BR1199" s="7" t="n">
        <f aca="false">1200</f>
        <v>1200</v>
      </c>
      <c r="BS1199" s="7" t="n">
        <f aca="false">60782.64</f>
        <v>60782.64</v>
      </c>
      <c r="BT1199" s="7" t="n">
        <f aca="false">9573.35</f>
        <v>9573.35</v>
      </c>
      <c r="BU1199" s="7" t="n">
        <f aca="false">15546.17</f>
        <v>15546.17</v>
      </c>
      <c r="BW1199" s="7" t="n">
        <f aca="false">3380.07</f>
        <v>3380.07</v>
      </c>
      <c r="CF1199" s="7" t="n">
        <f aca="false">6528.31+15546.17</f>
        <v>22074.48</v>
      </c>
      <c r="CP1199" s="7" t="n">
        <f aca="false">9863.16</f>
        <v>9863.16</v>
      </c>
      <c r="CQ1199" s="7" t="n">
        <f aca="false">3765.24+1500+234</f>
        <v>5499.24</v>
      </c>
      <c r="DC1199" s="7" t="n">
        <f aca="false">31635.95</f>
        <v>31635.95</v>
      </c>
      <c r="DG1199" s="7" t="n">
        <f aca="false">1041.98+15546.17+7995.88+67</f>
        <v>24651.03</v>
      </c>
      <c r="DH1199" s="7" t="n">
        <f aca="false">1096.85+1200</f>
        <v>2296.85</v>
      </c>
      <c r="DW1199" s="7" t="n">
        <f aca="false">5189.37+4361.47</f>
        <v>9550.84</v>
      </c>
      <c r="DX1199" s="7" t="n">
        <v>12160</v>
      </c>
      <c r="ED1199" s="7" t="n">
        <f aca="false">32400.78</f>
        <v>32400.78</v>
      </c>
      <c r="EF1199" s="7" t="n">
        <f aca="false">25000+8619.48</f>
        <v>33619.48</v>
      </c>
      <c r="EK1199" s="7" t="n">
        <f aca="false">1211.28+18709.4</f>
        <v>19920.68</v>
      </c>
      <c r="EO1199" s="7" t="n">
        <f aca="false">15546.17+202</f>
        <v>15748.17</v>
      </c>
      <c r="EV1199" s="7" t="n">
        <f aca="false">188.57</f>
        <v>188.57</v>
      </c>
      <c r="EZ1199" s="7" t="n">
        <f aca="false">11037.01</f>
        <v>11037.01</v>
      </c>
      <c r="FC1199" s="7" t="n">
        <f aca="false">15546.17+1500+54</f>
        <v>17100.17</v>
      </c>
      <c r="FP1199" s="7" t="n">
        <f aca="false">2423.08+19320.95</f>
        <v>21744.03</v>
      </c>
      <c r="FR1199" s="10"/>
      <c r="FW1199" s="7" t="n">
        <f aca="false">8993.38+140</f>
        <v>9133.38</v>
      </c>
      <c r="FY1199" s="7" t="n">
        <f aca="false">1500</f>
        <v>1500</v>
      </c>
      <c r="FZ1199" s="7" t="n">
        <f aca="false">10371.45</f>
        <v>10371.45</v>
      </c>
      <c r="GN1199" s="7" t="n">
        <f aca="false">931.21</f>
        <v>931.21</v>
      </c>
      <c r="GO1199" s="7" t="n">
        <f aca="false">20000</f>
        <v>20000</v>
      </c>
      <c r="GQ1199" s="7" t="n">
        <f aca="false">15217.16</f>
        <v>15217.16</v>
      </c>
      <c r="GU1199" s="7" t="n">
        <f aca="false">2779.83+1500</f>
        <v>4279.83</v>
      </c>
      <c r="HD1199" s="7" t="n">
        <f aca="false">523</f>
        <v>523</v>
      </c>
      <c r="HH1199" s="7" t="n">
        <v>630000</v>
      </c>
      <c r="HK1199" s="7" t="n">
        <f aca="false">14821.48</f>
        <v>14821.48</v>
      </c>
      <c r="HN1199" s="7" t="n">
        <f aca="false">9834.79</f>
        <v>9834.79</v>
      </c>
      <c r="HO1199" s="7" t="n">
        <f aca="false">2423.08</f>
        <v>2423.08</v>
      </c>
      <c r="HQ1199" s="7" t="n">
        <f aca="false">1500</f>
        <v>1500</v>
      </c>
      <c r="HS1199" s="7" t="n">
        <f aca="false">2423.08</f>
        <v>2423.08</v>
      </c>
      <c r="HU1199" s="7" t="n">
        <f aca="false">15546.17</f>
        <v>15546.17</v>
      </c>
      <c r="IF1199" s="7" t="n">
        <f aca="false">8044.6+25553.98</f>
        <v>33598.58</v>
      </c>
      <c r="IK1199" s="7" t="n">
        <f aca="false">10201.23</f>
        <v>10201.23</v>
      </c>
      <c r="IL1199" s="7" t="n">
        <f aca="false">1200+446</f>
        <v>1646</v>
      </c>
      <c r="IN1199" s="7" t="n">
        <f aca="false">10173.75</f>
        <v>10173.75</v>
      </c>
      <c r="IO1199" s="7" t="n">
        <f aca="false">15546.17</f>
        <v>15546.17</v>
      </c>
      <c r="IP1199" s="10"/>
      <c r="IQ1199" s="11"/>
    </row>
    <row r="1200" s="7" customFormat="true" ht="15.6" hidden="false" customHeight="false" outlineLevel="0" collapsed="false">
      <c r="A1200" s="110"/>
      <c r="B1200" s="69"/>
      <c r="C1200" s="70"/>
      <c r="D1200" s="73"/>
      <c r="E1200" s="70"/>
      <c r="F1200" s="73" t="n">
        <v>422</v>
      </c>
      <c r="G1200" s="117" t="s">
        <v>271</v>
      </c>
      <c r="H1200" s="75" t="n">
        <v>210000</v>
      </c>
      <c r="I1200" s="75" t="n">
        <f aca="false">K1200</f>
        <v>65619.95</v>
      </c>
      <c r="J1200" s="77" t="n">
        <f aca="false">I1200/H1200*100</f>
        <v>31.2475952380952</v>
      </c>
      <c r="K1200" s="7" t="n">
        <f aca="false">SUM(L1200:IV1200)</f>
        <v>65619.95</v>
      </c>
      <c r="L1200" s="45" t="n">
        <f aca="false">2750</f>
        <v>2750</v>
      </c>
      <c r="T1200" s="7" t="n">
        <v>6050</v>
      </c>
      <c r="Y1200" s="9"/>
      <c r="AM1200" s="7" t="n">
        <f aca="false">25680</f>
        <v>25680</v>
      </c>
      <c r="BE1200" s="7" t="n">
        <f aca="false">4950</f>
        <v>4950</v>
      </c>
      <c r="BF1200" s="7" t="n">
        <f aca="false">7682.99</f>
        <v>7682.99</v>
      </c>
      <c r="BT1200" s="7" t="n">
        <v>10450</v>
      </c>
      <c r="FP1200" s="7" t="n">
        <f aca="false">1240.2</f>
        <v>1240.2</v>
      </c>
      <c r="FR1200" s="10"/>
      <c r="HF1200" s="7" t="n">
        <f aca="false">2737.37</f>
        <v>2737.37</v>
      </c>
      <c r="HS1200" s="7" t="n">
        <f aca="false">4079.39</f>
        <v>4079.39</v>
      </c>
      <c r="IP1200" s="10"/>
      <c r="IQ1200" s="11"/>
    </row>
    <row r="1201" s="7" customFormat="true" ht="15.6" hidden="false" customHeight="false" outlineLevel="0" collapsed="false">
      <c r="A1201" s="110"/>
      <c r="B1201" s="69"/>
      <c r="C1201" s="70"/>
      <c r="D1201" s="73"/>
      <c r="E1201" s="70"/>
      <c r="F1201" s="73" t="n">
        <v>423</v>
      </c>
      <c r="G1201" s="117" t="s">
        <v>288</v>
      </c>
      <c r="H1201" s="75" t="n">
        <v>1181000</v>
      </c>
      <c r="I1201" s="75" t="n">
        <v>856934</v>
      </c>
      <c r="J1201" s="77" t="n">
        <f aca="false">I1201/H1201*100</f>
        <v>72.560033869602</v>
      </c>
      <c r="K1201" s="7" t="n">
        <f aca="false">SUM(L1201:IV1201)</f>
        <v>840193.57</v>
      </c>
      <c r="L1201" s="45" t="n">
        <f aca="false">2400</f>
        <v>2400</v>
      </c>
      <c r="T1201" s="7" t="n">
        <f aca="false">4800</f>
        <v>4800</v>
      </c>
      <c r="Y1201" s="9"/>
      <c r="AK1201" s="7" t="n">
        <f aca="false">30000</f>
        <v>30000</v>
      </c>
      <c r="AV1201" s="7" t="n">
        <f aca="false">2400+32400+22724.77</f>
        <v>57524.77</v>
      </c>
      <c r="BE1201" s="7" t="n">
        <f aca="false">25040+6000+2400+39477+10000</f>
        <v>82917</v>
      </c>
      <c r="BH1201" s="7" t="n">
        <f aca="false">49200</f>
        <v>49200</v>
      </c>
      <c r="BR1201" s="7" t="n">
        <f aca="false">11000+6000</f>
        <v>17000</v>
      </c>
      <c r="CF1201" s="7" t="n">
        <f aca="false">34800+6000</f>
        <v>40800</v>
      </c>
      <c r="DC1201" s="7" t="n">
        <f aca="false">32400</f>
        <v>32400</v>
      </c>
      <c r="DG1201" s="7" t="n">
        <f aca="false">8400</f>
        <v>8400</v>
      </c>
      <c r="DQ1201" s="7" t="n">
        <f aca="false">46800</f>
        <v>46800</v>
      </c>
      <c r="EB1201" s="7" t="n">
        <f aca="false">40800</f>
        <v>40800</v>
      </c>
      <c r="EM1201" s="7" t="n">
        <v>18345</v>
      </c>
      <c r="ER1201" s="7" t="n">
        <f aca="false">15000</f>
        <v>15000</v>
      </c>
      <c r="EX1201" s="7" t="n">
        <f aca="false">40800+15519.09</f>
        <v>56319.09</v>
      </c>
      <c r="FR1201" s="10"/>
      <c r="FT1201" s="7" t="n">
        <f aca="false">34800</f>
        <v>34800</v>
      </c>
      <c r="FV1201" s="7" t="n">
        <f aca="false">128140</f>
        <v>128140</v>
      </c>
      <c r="FX1201" s="7" t="n">
        <f aca="false">6000</f>
        <v>6000</v>
      </c>
      <c r="GO1201" s="7" t="n">
        <f aca="false">40800</f>
        <v>40800</v>
      </c>
      <c r="GV1201" s="7" t="n">
        <f aca="false">2350</f>
        <v>2350</v>
      </c>
      <c r="HD1201" s="7" t="n">
        <f aca="false">1800</f>
        <v>1800</v>
      </c>
      <c r="HK1201" s="7" t="n">
        <f aca="false">40800</f>
        <v>40800</v>
      </c>
      <c r="IB1201" s="7" t="n">
        <f aca="false">16800</f>
        <v>16800</v>
      </c>
      <c r="IH1201" s="7" t="n">
        <f aca="false">8730.31+1467.4+38400</f>
        <v>48597.71</v>
      </c>
      <c r="IJ1201" s="7" t="n">
        <f aca="false">15000+2400</f>
        <v>17400</v>
      </c>
      <c r="IP1201" s="10"/>
      <c r="IQ1201" s="11"/>
    </row>
    <row r="1202" s="7" customFormat="true" ht="15.6" hidden="false" customHeight="false" outlineLevel="0" collapsed="false">
      <c r="A1202" s="110"/>
      <c r="B1202" s="69"/>
      <c r="C1202" s="70"/>
      <c r="D1202" s="73"/>
      <c r="E1202" s="70"/>
      <c r="F1202" s="73" t="n">
        <v>424</v>
      </c>
      <c r="G1202" s="117" t="s">
        <v>332</v>
      </c>
      <c r="H1202" s="75" t="n">
        <v>20000</v>
      </c>
      <c r="I1202" s="75" t="n">
        <f aca="false">K1202</f>
        <v>2300</v>
      </c>
      <c r="J1202" s="77" t="n">
        <f aca="false">I1202/H1202*100</f>
        <v>11.5</v>
      </c>
      <c r="K1202" s="7" t="n">
        <f aca="false">SUM(L1202:IV1202)</f>
        <v>2300</v>
      </c>
      <c r="L1202" s="8"/>
      <c r="Y1202" s="9"/>
      <c r="FR1202" s="10"/>
      <c r="HQ1202" s="7" t="n">
        <f aca="false">2300</f>
        <v>2300</v>
      </c>
      <c r="IP1202" s="10"/>
      <c r="IQ1202" s="11"/>
    </row>
    <row r="1203" s="7" customFormat="true" ht="15.6" hidden="false" customHeight="false" outlineLevel="0" collapsed="false">
      <c r="A1203" s="110"/>
      <c r="B1203" s="69"/>
      <c r="C1203" s="70"/>
      <c r="D1203" s="73"/>
      <c r="E1203" s="70"/>
      <c r="F1203" s="73" t="n">
        <v>425</v>
      </c>
      <c r="G1203" s="117" t="s">
        <v>334</v>
      </c>
      <c r="H1203" s="75" t="n">
        <f aca="false">1400000+600000</f>
        <v>2000000</v>
      </c>
      <c r="I1203" s="75" t="n">
        <f aca="false">K1203</f>
        <v>1381570</v>
      </c>
      <c r="J1203" s="77" t="n">
        <f aca="false">I1203/H1203*100</f>
        <v>69.0785</v>
      </c>
      <c r="K1203" s="7" t="n">
        <f aca="false">SUM(L1203:IV1203)</f>
        <v>1381570</v>
      </c>
      <c r="L1203" s="8"/>
      <c r="O1203" s="7" t="n">
        <f aca="false">68000</f>
        <v>68000</v>
      </c>
      <c r="R1203" s="7" t="n">
        <f aca="false">36932.8+2797.67</f>
        <v>39730.47</v>
      </c>
      <c r="T1203" s="7" t="n">
        <f aca="false">1900+3043.33</f>
        <v>4943.33</v>
      </c>
      <c r="Y1203" s="9"/>
      <c r="AO1203" s="7" t="n">
        <f aca="false">14850+78244.8</f>
        <v>93094.8</v>
      </c>
      <c r="AV1203" s="7" t="n">
        <f aca="false">2757.84</f>
        <v>2757.84</v>
      </c>
      <c r="BE1203" s="7" t="n">
        <f aca="false">2130.53+9720</f>
        <v>11850.53</v>
      </c>
      <c r="BW1203" s="7" t="n">
        <f aca="false">24500+21180</f>
        <v>45680</v>
      </c>
      <c r="CL1203" s="7" t="n">
        <f aca="false">2332.37+2129.88+4375.2</f>
        <v>8837.45</v>
      </c>
      <c r="DG1203" s="7" t="n">
        <f aca="false">3000</f>
        <v>3000</v>
      </c>
      <c r="EC1203" s="7" t="n">
        <f aca="false">2131.39</f>
        <v>2131.39</v>
      </c>
      <c r="EX1203" s="7" t="n">
        <f aca="false">2131.19</f>
        <v>2131.19</v>
      </c>
      <c r="EY1203" s="7" t="n">
        <f aca="false">50500</f>
        <v>50500</v>
      </c>
      <c r="FI1203" s="7" t="n">
        <f aca="false">12400</f>
        <v>12400</v>
      </c>
      <c r="FL1203" s="7" t="n">
        <v>9360</v>
      </c>
      <c r="FR1203" s="10"/>
      <c r="FV1203" s="7" t="n">
        <f aca="false">996050</f>
        <v>996050</v>
      </c>
      <c r="GH1203" s="7" t="n">
        <f aca="false">2131.42</f>
        <v>2131.42</v>
      </c>
      <c r="GR1203" s="7" t="n">
        <f aca="false">2131.46</f>
        <v>2131.46</v>
      </c>
      <c r="HE1203" s="7" t="n">
        <f aca="false">3548.12+2532</f>
        <v>6080.12</v>
      </c>
      <c r="IJ1203" s="7" t="n">
        <v>5160</v>
      </c>
      <c r="IM1203" s="7" t="n">
        <f aca="false">15600</f>
        <v>15600</v>
      </c>
      <c r="IP1203" s="10"/>
      <c r="IQ1203" s="11"/>
    </row>
    <row r="1204" s="7" customFormat="true" ht="15.6" hidden="false" customHeight="false" outlineLevel="0" collapsed="false">
      <c r="A1204" s="110"/>
      <c r="B1204" s="69"/>
      <c r="C1204" s="70"/>
      <c r="D1204" s="73"/>
      <c r="E1204" s="70"/>
      <c r="F1204" s="73" t="n">
        <v>426</v>
      </c>
      <c r="G1204" s="117" t="s">
        <v>290</v>
      </c>
      <c r="H1204" s="75" t="n">
        <v>700000</v>
      </c>
      <c r="I1204" s="75" t="n">
        <v>508799</v>
      </c>
      <c r="J1204" s="77" t="n">
        <f aca="false">I1204/H1204*100</f>
        <v>72.6855714285714</v>
      </c>
      <c r="K1204" s="7" t="n">
        <f aca="false">SUM(L1204:IV1204)</f>
        <v>506998.86</v>
      </c>
      <c r="L1204" s="8"/>
      <c r="Y1204" s="9"/>
      <c r="AO1204" s="7" t="n">
        <f aca="false">16900+17384.25</f>
        <v>34284.25</v>
      </c>
      <c r="AV1204" s="7" t="n">
        <f aca="false">4088+23269.88+40369.55+12621.52</f>
        <v>80348.95</v>
      </c>
      <c r="BE1204" s="7" t="n">
        <f aca="false">16600+5646</f>
        <v>22246</v>
      </c>
      <c r="BR1204" s="7" t="n">
        <f aca="false">2909.88</f>
        <v>2909.88</v>
      </c>
      <c r="BW1204" s="7" t="n">
        <f aca="false">19758</f>
        <v>19758</v>
      </c>
      <c r="CE1204" s="7" t="n">
        <f aca="false">3264.84+5849.4</f>
        <v>9114.24</v>
      </c>
      <c r="CS1204" s="7" t="n">
        <f aca="false">3600</f>
        <v>3600</v>
      </c>
      <c r="DL1204" s="7" t="n">
        <f aca="false">4500</f>
        <v>4500</v>
      </c>
      <c r="DW1204" s="7" t="n">
        <f aca="false">5384</f>
        <v>5384</v>
      </c>
      <c r="EG1204" s="7" t="n">
        <f aca="false">16900+1400</f>
        <v>18300</v>
      </c>
      <c r="ER1204" s="7" t="n">
        <f aca="false">2468+10590</f>
        <v>13058</v>
      </c>
      <c r="EV1204" s="7" t="n">
        <f aca="false">1800+6351</f>
        <v>8151</v>
      </c>
      <c r="EX1204" s="7" t="n">
        <f aca="false">5337.7+7665.38+18220.22</f>
        <v>31223.3</v>
      </c>
      <c r="FI1204" s="7" t="n">
        <f aca="false">1835</f>
        <v>1835</v>
      </c>
      <c r="FP1204" s="7" t="n">
        <f aca="false">3965</f>
        <v>3965</v>
      </c>
      <c r="FR1204" s="10"/>
      <c r="FT1204" s="7" t="n">
        <f aca="false">6528</f>
        <v>6528</v>
      </c>
      <c r="FX1204" s="7" t="n">
        <f aca="false">5720.61</f>
        <v>5720.61</v>
      </c>
      <c r="FY1204" s="7" t="n">
        <f aca="false">5160+2550</f>
        <v>7710</v>
      </c>
      <c r="GL1204" s="7" t="n">
        <f aca="false">17722.45</f>
        <v>17722.45</v>
      </c>
      <c r="GN1204" s="7" t="n">
        <f aca="false">24354.62+19277.28</f>
        <v>43631.9</v>
      </c>
      <c r="GP1204" s="7" t="n">
        <f aca="false">13527</f>
        <v>13527</v>
      </c>
      <c r="GS1204" s="7" t="n">
        <f aca="false">27900</f>
        <v>27900</v>
      </c>
      <c r="HJ1204" s="7" t="n">
        <f aca="false">5249.5</f>
        <v>5249.5</v>
      </c>
      <c r="HT1204" s="7" t="n">
        <f aca="false">11434.3</f>
        <v>11434.3</v>
      </c>
      <c r="HV1204" s="7" t="n">
        <f aca="false">5292+6240.36+4800</f>
        <v>16332.36</v>
      </c>
      <c r="IF1204" s="7" t="n">
        <f aca="false">17875+17425.2+7026</f>
        <v>42326.2</v>
      </c>
      <c r="IH1204" s="7" t="n">
        <f aca="false">7992.5+5432.5+1543.1+7281.24+20040.36+6808.74+1140.48</f>
        <v>50238.92</v>
      </c>
      <c r="IP1204" s="10"/>
      <c r="IQ1204" s="11"/>
    </row>
    <row r="1205" s="7" customFormat="true" ht="15.6" hidden="false" customHeight="false" outlineLevel="0" collapsed="false">
      <c r="A1205" s="110"/>
      <c r="B1205" s="69"/>
      <c r="C1205" s="70"/>
      <c r="D1205" s="73"/>
      <c r="E1205" s="70"/>
      <c r="F1205" s="73" t="n">
        <v>482</v>
      </c>
      <c r="G1205" s="96" t="s">
        <v>339</v>
      </c>
      <c r="H1205" s="75" t="n">
        <v>5000</v>
      </c>
      <c r="I1205" s="75" t="n">
        <f aca="false">K1205</f>
        <v>0</v>
      </c>
      <c r="J1205" s="77" t="n">
        <f aca="false">I1205/H1205*100</f>
        <v>0</v>
      </c>
      <c r="K1205" s="7" t="n">
        <f aca="false">SUM(L1205:IV1205)</f>
        <v>0</v>
      </c>
      <c r="L1205" s="8"/>
      <c r="Y1205" s="9"/>
      <c r="FR1205" s="10"/>
      <c r="IP1205" s="10"/>
      <c r="IQ1205" s="11"/>
    </row>
    <row r="1206" s="7" customFormat="true" ht="15.6" hidden="false" customHeight="false" outlineLevel="0" collapsed="false">
      <c r="A1206" s="110"/>
      <c r="B1206" s="69"/>
      <c r="C1206" s="70"/>
      <c r="D1206" s="73"/>
      <c r="E1206" s="70"/>
      <c r="F1206" s="73" t="n">
        <v>483</v>
      </c>
      <c r="G1206" s="117" t="s">
        <v>341</v>
      </c>
      <c r="H1206" s="75" t="n">
        <v>1000</v>
      </c>
      <c r="I1206" s="75" t="n">
        <f aca="false">K1206</f>
        <v>0</v>
      </c>
      <c r="J1206" s="77" t="n">
        <f aca="false">I1206/H1206*100</f>
        <v>0</v>
      </c>
      <c r="K1206" s="7" t="n">
        <f aca="false">SUM(L1206:IV1206)</f>
        <v>0</v>
      </c>
      <c r="L1206" s="8"/>
      <c r="Y1206" s="9"/>
      <c r="FR1206" s="10"/>
      <c r="IP1206" s="10"/>
      <c r="IQ1206" s="11"/>
    </row>
    <row r="1207" s="7" customFormat="true" ht="15.6" hidden="false" customHeight="false" outlineLevel="0" collapsed="false">
      <c r="A1207" s="110"/>
      <c r="B1207" s="69"/>
      <c r="C1207" s="70"/>
      <c r="D1207" s="73"/>
      <c r="E1207" s="70" t="s">
        <v>1176</v>
      </c>
      <c r="F1207" s="91" t="n">
        <v>4632</v>
      </c>
      <c r="G1207" s="87" t="s">
        <v>1117</v>
      </c>
      <c r="H1207" s="358" t="n">
        <f aca="false">H1208</f>
        <v>300000</v>
      </c>
      <c r="I1207" s="358" t="n">
        <f aca="false">I1208</f>
        <v>255970</v>
      </c>
      <c r="J1207" s="515" t="n">
        <f aca="false">I1207/H1207*100</f>
        <v>85.3233333333333</v>
      </c>
      <c r="K1207" s="7" t="n">
        <f aca="false">SUM(L1207:IV1207)</f>
        <v>0</v>
      </c>
      <c r="L1207" s="8"/>
      <c r="Y1207" s="9"/>
      <c r="FR1207" s="10"/>
      <c r="IP1207" s="10"/>
      <c r="IQ1207" s="11"/>
    </row>
    <row r="1208" s="7" customFormat="true" ht="15.6" hidden="false" customHeight="false" outlineLevel="0" collapsed="false">
      <c r="A1208" s="110"/>
      <c r="B1208" s="69"/>
      <c r="C1208" s="70"/>
      <c r="D1208" s="73"/>
      <c r="E1208" s="70"/>
      <c r="F1208" s="73" t="n">
        <v>512</v>
      </c>
      <c r="G1208" s="117" t="s">
        <v>345</v>
      </c>
      <c r="H1208" s="75" t="n">
        <v>300000</v>
      </c>
      <c r="I1208" s="75" t="n">
        <f aca="false">K1208</f>
        <v>255970</v>
      </c>
      <c r="J1208" s="67" t="n">
        <f aca="false">I1208/H1208*100</f>
        <v>85.3233333333333</v>
      </c>
      <c r="K1208" s="7" t="n">
        <f aca="false">SUM(L1208:IV1208)</f>
        <v>255970</v>
      </c>
      <c r="L1208" s="8"/>
      <c r="Y1208" s="9"/>
      <c r="AO1208" s="7" t="n">
        <v>182000</v>
      </c>
      <c r="FL1208" s="7" t="n">
        <v>11990</v>
      </c>
      <c r="FR1208" s="10"/>
      <c r="GG1208" s="7" t="n">
        <v>43980</v>
      </c>
      <c r="IF1208" s="7" t="n">
        <f aca="false">18000</f>
        <v>18000</v>
      </c>
      <c r="IP1208" s="10"/>
      <c r="IQ1208" s="11"/>
    </row>
    <row r="1209" s="7" customFormat="true" ht="15.6" hidden="false" customHeight="false" outlineLevel="0" collapsed="false">
      <c r="A1209" s="176"/>
      <c r="B1209" s="99"/>
      <c r="C1209" s="100"/>
      <c r="D1209" s="101"/>
      <c r="E1209" s="100"/>
      <c r="F1209" s="101"/>
      <c r="G1209" s="142" t="s">
        <v>496</v>
      </c>
      <c r="H1209" s="103" t="n">
        <f aca="false">H1197+H1198+H1199+H1200+H1202+H1201+H1203+H1204+H1205+H1196+H1206+H1208</f>
        <v>8827000</v>
      </c>
      <c r="I1209" s="103" t="n">
        <f aca="false">I1197+I1198+I1199+I1200+I1202+I1201+I1203+I1204+I1205+I1196+I1206+I1208</f>
        <v>6174216.03</v>
      </c>
      <c r="J1209" s="104" t="n">
        <f aca="false">I1209/H1209*100</f>
        <v>69.9469358785544</v>
      </c>
      <c r="L1209" s="8"/>
      <c r="Y1209" s="9"/>
      <c r="FR1209" s="10"/>
      <c r="IP1209" s="10"/>
      <c r="IQ1209" s="11"/>
    </row>
    <row r="1210" s="7" customFormat="true" ht="15.6" hidden="false" customHeight="false" outlineLevel="0" collapsed="false">
      <c r="A1210" s="110"/>
      <c r="B1210" s="141"/>
      <c r="C1210" s="69"/>
      <c r="D1210" s="91"/>
      <c r="E1210" s="70"/>
      <c r="F1210" s="91"/>
      <c r="G1210" s="518" t="s">
        <v>1177</v>
      </c>
      <c r="H1210" s="520"/>
      <c r="I1210" s="75"/>
      <c r="J1210" s="77"/>
      <c r="L1210" s="8"/>
      <c r="Y1210" s="9"/>
      <c r="FR1210" s="10"/>
      <c r="IP1210" s="10"/>
      <c r="IQ1210" s="11"/>
    </row>
    <row r="1211" s="7" customFormat="true" ht="15.6" hidden="false" customHeight="false" outlineLevel="0" collapsed="false">
      <c r="A1211" s="110"/>
      <c r="B1211" s="141"/>
      <c r="C1211" s="69"/>
      <c r="D1211" s="91"/>
      <c r="E1211" s="70" t="s">
        <v>1178</v>
      </c>
      <c r="F1211" s="91" t="n">
        <v>4631</v>
      </c>
      <c r="G1211" s="87" t="s">
        <v>1116</v>
      </c>
      <c r="H1211" s="358" t="n">
        <f aca="false">H1212+H1213+H1214+H1215+H1216+H1217+H1218+H1219+H1220+H1221+H1222+H1223</f>
        <v>11329000</v>
      </c>
      <c r="I1211" s="358" t="n">
        <f aca="false">I1212+I1213+I1214+I1215+I1216+I1217+I1218+I1219+I1220+I1221+I1222+I1223</f>
        <v>9378168</v>
      </c>
      <c r="J1211" s="515" t="n">
        <f aca="false">I1211/H1211*100</f>
        <v>82.780192426516</v>
      </c>
      <c r="K1211" s="7" t="n">
        <f aca="false">SUM(L1211:IV1211)</f>
        <v>0</v>
      </c>
      <c r="L1211" s="8"/>
      <c r="Y1211" s="9"/>
      <c r="FR1211" s="10"/>
      <c r="IP1211" s="10"/>
      <c r="IQ1211" s="11"/>
    </row>
    <row r="1212" s="7" customFormat="true" ht="15.6" hidden="false" customHeight="false" outlineLevel="0" collapsed="false">
      <c r="A1212" s="110"/>
      <c r="B1212" s="69"/>
      <c r="C1212" s="70"/>
      <c r="D1212" s="73"/>
      <c r="E1212" s="70"/>
      <c r="F1212" s="73" t="n">
        <v>413</v>
      </c>
      <c r="G1212" s="117" t="s">
        <v>322</v>
      </c>
      <c r="H1212" s="75" t="n">
        <v>1000</v>
      </c>
      <c r="I1212" s="75" t="n">
        <f aca="false">K1212</f>
        <v>0</v>
      </c>
      <c r="J1212" s="77" t="n">
        <f aca="false">I1212/H1212*100</f>
        <v>0</v>
      </c>
      <c r="K1212" s="7" t="n">
        <f aca="false">SUM(L1212:IV1212)</f>
        <v>0</v>
      </c>
      <c r="L1212" s="8"/>
      <c r="Y1212" s="9"/>
      <c r="FR1212" s="10"/>
      <c r="IP1212" s="10"/>
      <c r="IQ1212" s="11"/>
    </row>
    <row r="1213" s="7" customFormat="true" ht="15.6" hidden="false" customHeight="false" outlineLevel="0" collapsed="false">
      <c r="A1213" s="110"/>
      <c r="B1213" s="69"/>
      <c r="C1213" s="70"/>
      <c r="D1213" s="73"/>
      <c r="E1213" s="70"/>
      <c r="F1213" s="73" t="n">
        <v>414</v>
      </c>
      <c r="G1213" s="117" t="s">
        <v>324</v>
      </c>
      <c r="H1213" s="75" t="n">
        <f aca="false">120000+130000</f>
        <v>250000</v>
      </c>
      <c r="I1213" s="75" t="n">
        <f aca="false">K1213</f>
        <v>234023</v>
      </c>
      <c r="J1213" s="77" t="n">
        <f aca="false">I1213/H1213*100</f>
        <v>93.6092</v>
      </c>
      <c r="K1213" s="7" t="n">
        <f aca="false">SUM(L1213:IV1213)</f>
        <v>234023</v>
      </c>
      <c r="L1213" s="8"/>
      <c r="Y1213" s="9"/>
      <c r="FR1213" s="10"/>
      <c r="GD1213" s="7" t="n">
        <v>194142</v>
      </c>
      <c r="HL1213" s="7" t="n">
        <f aca="false">39881</f>
        <v>39881</v>
      </c>
      <c r="IP1213" s="10"/>
      <c r="IQ1213" s="11"/>
    </row>
    <row r="1214" s="7" customFormat="true" ht="15.6" hidden="false" customHeight="false" outlineLevel="0" collapsed="false">
      <c r="A1214" s="110"/>
      <c r="B1214" s="69"/>
      <c r="C1214" s="70"/>
      <c r="D1214" s="73"/>
      <c r="E1214" s="70"/>
      <c r="F1214" s="73" t="n">
        <v>415</v>
      </c>
      <c r="G1214" s="117" t="s">
        <v>326</v>
      </c>
      <c r="H1214" s="75" t="n">
        <v>2500000</v>
      </c>
      <c r="I1214" s="75" t="n">
        <v>2216651</v>
      </c>
      <c r="J1214" s="77" t="n">
        <f aca="false">I1214/H1214*100</f>
        <v>88.66604</v>
      </c>
      <c r="K1214" s="7" t="n">
        <f aca="false">SUM(L1214:IV1214)</f>
        <v>2216805.7</v>
      </c>
      <c r="L1214" s="8"/>
      <c r="W1214" s="7" t="n">
        <f aca="false">303906.64+28202.27</f>
        <v>332108.91</v>
      </c>
      <c r="Y1214" s="9"/>
      <c r="AN1214" s="7" t="n">
        <f aca="false">22151.62+259580.62</f>
        <v>281732.24</v>
      </c>
      <c r="BB1214" s="7" t="n">
        <f aca="false">22416.5+185606.12</f>
        <v>208022.62</v>
      </c>
      <c r="CM1214" s="7" t="n">
        <f aca="false">18026.49+163028.56</f>
        <v>181055.05</v>
      </c>
      <c r="CY1214" s="7" t="n">
        <v>22708.89</v>
      </c>
      <c r="DM1214" s="7" t="n">
        <v>34911.29</v>
      </c>
      <c r="FF1214" s="7" t="n">
        <f aca="false">94595.57+1111.11</f>
        <v>95706.68</v>
      </c>
      <c r="FR1214" s="10"/>
      <c r="GB1214" s="7" t="n">
        <v>49656.61</v>
      </c>
      <c r="GN1214" s="7" t="n">
        <v>62409.05</v>
      </c>
      <c r="HE1214" s="7" t="n">
        <f aca="false">33506.77+301666.91</f>
        <v>335173.68</v>
      </c>
      <c r="HR1214" s="7" t="n">
        <f aca="false">46429.6+292604.95</f>
        <v>339034.55</v>
      </c>
      <c r="IN1214" s="7" t="n">
        <f aca="false">36553.82+237732.31</f>
        <v>274286.13</v>
      </c>
      <c r="IP1214" s="10"/>
      <c r="IQ1214" s="11"/>
    </row>
    <row r="1215" s="7" customFormat="true" ht="15.6" hidden="false" customHeight="false" outlineLevel="0" collapsed="false">
      <c r="A1215" s="110"/>
      <c r="B1215" s="69"/>
      <c r="C1215" s="70"/>
      <c r="D1215" s="73"/>
      <c r="E1215" s="70"/>
      <c r="F1215" s="73" t="n">
        <v>416</v>
      </c>
      <c r="G1215" s="117" t="s">
        <v>300</v>
      </c>
      <c r="H1215" s="75" t="n">
        <f aca="false">800000+320000</f>
        <v>1120000</v>
      </c>
      <c r="I1215" s="75" t="n">
        <f aca="false">K1215</f>
        <v>1083709</v>
      </c>
      <c r="J1215" s="77" t="n">
        <f aca="false">I1215/H1215*100</f>
        <v>96.7597321428572</v>
      </c>
      <c r="K1215" s="7" t="n">
        <f aca="false">SUM(L1215:IV1215)</f>
        <v>1083709</v>
      </c>
      <c r="L1215" s="8"/>
      <c r="Y1215" s="9"/>
      <c r="AP1215" s="7" t="n">
        <f aca="false">99147</f>
        <v>99147</v>
      </c>
      <c r="BH1215" s="7" t="n">
        <f aca="false">203173</f>
        <v>203173</v>
      </c>
      <c r="CT1215" s="7" t="n">
        <v>201193</v>
      </c>
      <c r="FR1215" s="10"/>
      <c r="HG1215" s="7" t="n">
        <v>201053</v>
      </c>
      <c r="HK1215" s="7" t="n">
        <f aca="false">133189</f>
        <v>133189</v>
      </c>
      <c r="HN1215" s="7" t="n">
        <f aca="false">49036+196918</f>
        <v>245954</v>
      </c>
      <c r="IP1215" s="10"/>
      <c r="IQ1215" s="11"/>
    </row>
    <row r="1216" s="7" customFormat="true" ht="15.6" hidden="false" customHeight="false" outlineLevel="0" collapsed="false">
      <c r="A1216" s="110"/>
      <c r="B1216" s="69"/>
      <c r="C1216" s="70"/>
      <c r="D1216" s="73"/>
      <c r="E1216" s="70"/>
      <c r="F1216" s="73" t="n">
        <v>421</v>
      </c>
      <c r="G1216" s="117" t="s">
        <v>270</v>
      </c>
      <c r="H1216" s="75" t="n">
        <v>2415000</v>
      </c>
      <c r="I1216" s="75" t="n">
        <f aca="false">K1216</f>
        <v>1657603.68</v>
      </c>
      <c r="J1216" s="77" t="n">
        <f aca="false">I1216/H1216*100</f>
        <v>68.6378335403727</v>
      </c>
      <c r="K1216" s="7" t="n">
        <f aca="false">SUM(L1216:IV1216)</f>
        <v>1657603.68</v>
      </c>
      <c r="L1216" s="8"/>
      <c r="O1216" s="7" t="n">
        <f aca="false">2506.15+182258.97+18801.51+10941.48+11900.59+1500+2790</f>
        <v>230698.7</v>
      </c>
      <c r="R1216" s="7" t="n">
        <f aca="false">18309.78</f>
        <v>18309.78</v>
      </c>
      <c r="Y1216" s="9"/>
      <c r="AM1216" s="7" t="n">
        <f aca="false">43668.69+16387.79</f>
        <v>60056.48</v>
      </c>
      <c r="AR1216" s="7" t="n">
        <f aca="false">10121.95+193665.9+11487.17+1500</f>
        <v>216775.02</v>
      </c>
      <c r="AT1216" s="7" t="n">
        <f aca="false">15384.24</f>
        <v>15384.24</v>
      </c>
      <c r="AW1216" s="7" t="n">
        <f aca="false">12103.46</f>
        <v>12103.46</v>
      </c>
      <c r="BE1216" s="7" t="n">
        <f aca="false">28114.78+9154.89</f>
        <v>37269.67</v>
      </c>
      <c r="BG1216" s="7" t="n">
        <f aca="false">59826.64</f>
        <v>59826.64</v>
      </c>
      <c r="BH1216" s="7" t="n">
        <f aca="false">14400</f>
        <v>14400</v>
      </c>
      <c r="BI1216" s="7" t="n">
        <f aca="false">1500</f>
        <v>1500</v>
      </c>
      <c r="BN1216" s="7" t="n">
        <f aca="false">197061.71</f>
        <v>197061.71</v>
      </c>
      <c r="BS1216" s="7" t="n">
        <f aca="false">18900</f>
        <v>18900</v>
      </c>
      <c r="BW1216" s="7" t="n">
        <f aca="false">38801.14+15199.18</f>
        <v>54000.32</v>
      </c>
      <c r="BZ1216" s="7" t="n">
        <f aca="false">9154.89</f>
        <v>9154.89</v>
      </c>
      <c r="CN1216" s="7" t="n">
        <f aca="false">118699.92+14851.79+10941.48+11100.65+1395</f>
        <v>156988.84</v>
      </c>
      <c r="CQ1216" s="7" t="n">
        <f aca="false">32166.16</f>
        <v>32166.16</v>
      </c>
      <c r="CU1216" s="7" t="n">
        <f aca="false">11187</f>
        <v>11187</v>
      </c>
      <c r="CV1216" s="7" t="n">
        <f aca="false">6339.03+5466.14+10941.48+8960.47+1395</f>
        <v>33102.12</v>
      </c>
      <c r="DW1216" s="7" t="n">
        <f aca="false">10478.29+15071.22</f>
        <v>25549.51</v>
      </c>
      <c r="DY1216" s="7" t="n">
        <v>1500</v>
      </c>
      <c r="EA1216" s="7" t="n">
        <f aca="false">5677.38+5159.13+10941.48+8839.56</f>
        <v>30617.55</v>
      </c>
      <c r="EG1216" s="7" t="n">
        <f aca="false">1455+2823+4328</f>
        <v>8606</v>
      </c>
      <c r="EO1216" s="7" t="n">
        <f aca="false">26524.11+1395</f>
        <v>27919.11</v>
      </c>
      <c r="EY1216" s="7" t="n">
        <f aca="false">10098.3+1395</f>
        <v>11493.3</v>
      </c>
      <c r="FC1216" s="7" t="n">
        <f aca="false">5546.74+17919.4+4570.41+265.28+10941.48+1455+2823+4328</f>
        <v>47849.31</v>
      </c>
      <c r="FL1216" s="7" t="n">
        <f aca="false">1455+2823</f>
        <v>4278</v>
      </c>
      <c r="FR1216" s="10"/>
      <c r="FW1216" s="7" t="n">
        <f aca="false">9345.11+4926.72+9199.52+1395</f>
        <v>24866.35</v>
      </c>
      <c r="FY1216" s="7" t="n">
        <f aca="false">10480</f>
        <v>10480</v>
      </c>
      <c r="GI1216" s="7" t="n">
        <f aca="false">10663.16+4689.2+1395</f>
        <v>16747.36</v>
      </c>
      <c r="GN1216" s="7" t="n">
        <f aca="false">19779.68+1735.82</f>
        <v>21515.5</v>
      </c>
      <c r="GX1216" s="7" t="n">
        <f aca="false">22067.5+4993.94</f>
        <v>27061.44</v>
      </c>
      <c r="HB1216" s="7" t="n">
        <f aca="false">40000</f>
        <v>40000</v>
      </c>
      <c r="HE1216" s="7" t="n">
        <f aca="false">6158.05</f>
        <v>6158.05</v>
      </c>
      <c r="HN1216" s="7" t="n">
        <f aca="false">7714.62+4729.13+8589.24+12540.97+1050+5843.47</f>
        <v>40467.43</v>
      </c>
      <c r="HS1216" s="7" t="n">
        <f aca="false">2700</f>
        <v>2700</v>
      </c>
      <c r="IF1216" s="7" t="n">
        <f aca="false">2193.7+4714.89</f>
        <v>6908.59</v>
      </c>
      <c r="IG1216" s="7" t="n">
        <f aca="false">66913.3+10941.48+12523.48</f>
        <v>90378.26</v>
      </c>
      <c r="IH1216" s="7" t="n">
        <f aca="false">5664.43</f>
        <v>5664.43</v>
      </c>
      <c r="IN1216" s="7" t="n">
        <f aca="false">8972</f>
        <v>8972</v>
      </c>
      <c r="IO1216" s="7" t="n">
        <f aca="false">7212.77+11773.69</f>
        <v>18986.46</v>
      </c>
      <c r="IP1216" s="10"/>
      <c r="IQ1216" s="11"/>
    </row>
    <row r="1217" s="7" customFormat="true" ht="15.6" hidden="false" customHeight="false" outlineLevel="0" collapsed="false">
      <c r="A1217" s="110"/>
      <c r="B1217" s="69"/>
      <c r="C1217" s="70"/>
      <c r="D1217" s="73"/>
      <c r="E1217" s="70"/>
      <c r="F1217" s="73" t="n">
        <v>422</v>
      </c>
      <c r="G1217" s="117" t="s">
        <v>271</v>
      </c>
      <c r="H1217" s="75" t="n">
        <f aca="false">195000-19000</f>
        <v>176000</v>
      </c>
      <c r="I1217" s="75" t="n">
        <f aca="false">K1217</f>
        <v>139553.5</v>
      </c>
      <c r="J1217" s="77" t="n">
        <f aca="false">I1217/H1217*100</f>
        <v>79.2917613636364</v>
      </c>
      <c r="K1217" s="7" t="n">
        <f aca="false">SUM(L1217:IV1217)</f>
        <v>139553.5</v>
      </c>
      <c r="L1217" s="8"/>
      <c r="Y1217" s="9"/>
      <c r="AO1217" s="7" t="n">
        <f aca="false">22722</f>
        <v>22722</v>
      </c>
      <c r="BE1217" s="7" t="n">
        <f aca="false">2000</f>
        <v>2000</v>
      </c>
      <c r="BG1217" s="7" t="n">
        <f aca="false">1197</f>
        <v>1197</v>
      </c>
      <c r="CU1217" s="7" t="n">
        <f aca="false">113634.5</f>
        <v>113634.5</v>
      </c>
      <c r="FR1217" s="10"/>
      <c r="IP1217" s="10"/>
      <c r="IQ1217" s="11"/>
    </row>
    <row r="1218" s="7" customFormat="true" ht="15.6" hidden="false" customHeight="false" outlineLevel="0" collapsed="false">
      <c r="A1218" s="110"/>
      <c r="B1218" s="69"/>
      <c r="C1218" s="70"/>
      <c r="D1218" s="73"/>
      <c r="E1218" s="70"/>
      <c r="F1218" s="73" t="n">
        <v>423</v>
      </c>
      <c r="G1218" s="117" t="s">
        <v>288</v>
      </c>
      <c r="H1218" s="75" t="n">
        <v>960000</v>
      </c>
      <c r="I1218" s="75" t="n">
        <f aca="false">K1218</f>
        <v>881244.28</v>
      </c>
      <c r="J1218" s="77" t="n">
        <f aca="false">I1218/H1218*100</f>
        <v>91.7962791666667</v>
      </c>
      <c r="K1218" s="7" t="n">
        <f aca="false">SUM(L1218:IV1218)</f>
        <v>881244.28</v>
      </c>
      <c r="L1218" s="8"/>
      <c r="R1218" s="7" t="n">
        <f aca="false">1200+10000+780</f>
        <v>11980</v>
      </c>
      <c r="Y1218" s="9"/>
      <c r="AM1218" s="7" t="n">
        <f aca="false">10278.07+45000</f>
        <v>55278.07</v>
      </c>
      <c r="BG1218" s="7" t="n">
        <f aca="false">11200+199.99+17600</f>
        <v>28999.99</v>
      </c>
      <c r="BI1218" s="7" t="n">
        <f aca="false">2310</f>
        <v>2310</v>
      </c>
      <c r="BW1218" s="7" t="n">
        <f aca="false">99600+100000</f>
        <v>199600</v>
      </c>
      <c r="CQ1218" s="7" t="n">
        <f aca="false">1200</f>
        <v>1200</v>
      </c>
      <c r="EO1218" s="7" t="n">
        <f aca="false">26696.22</f>
        <v>26696.22</v>
      </c>
      <c r="EY1218" s="7" t="n">
        <f aca="false">9820</f>
        <v>9820</v>
      </c>
      <c r="FR1218" s="10"/>
      <c r="FY1218" s="7" t="n">
        <f aca="false">3600</f>
        <v>3600</v>
      </c>
      <c r="GA1218" s="7" t="n">
        <f aca="false">30400</f>
        <v>30400</v>
      </c>
      <c r="GI1218" s="7" t="n">
        <f aca="false">960</f>
        <v>960</v>
      </c>
      <c r="GQ1218" s="7" t="n">
        <f aca="false">10000+190000</f>
        <v>200000</v>
      </c>
      <c r="HN1218" s="7" t="n">
        <f aca="false">6600+3400</f>
        <v>10000</v>
      </c>
      <c r="HO1218" s="7" t="n">
        <f aca="false">276400+12000</f>
        <v>288400</v>
      </c>
      <c r="IH1218" s="7" t="n">
        <f aca="false">12000</f>
        <v>12000</v>
      </c>
      <c r="IP1218" s="10"/>
      <c r="IQ1218" s="11"/>
    </row>
    <row r="1219" s="7" customFormat="true" ht="15.6" hidden="false" customHeight="false" outlineLevel="0" collapsed="false">
      <c r="A1219" s="110"/>
      <c r="B1219" s="69"/>
      <c r="C1219" s="70"/>
      <c r="D1219" s="73"/>
      <c r="E1219" s="70"/>
      <c r="F1219" s="73" t="n">
        <v>424</v>
      </c>
      <c r="G1219" s="117" t="s">
        <v>332</v>
      </c>
      <c r="H1219" s="75" t="n">
        <v>910000</v>
      </c>
      <c r="I1219" s="75" t="n">
        <f aca="false">K1219</f>
        <v>641296</v>
      </c>
      <c r="J1219" s="77" t="n">
        <f aca="false">I1219/H1219*100</f>
        <v>70.4720879120879</v>
      </c>
      <c r="K1219" s="7" t="n">
        <f aca="false">SUM(L1219:IV1219)</f>
        <v>641296</v>
      </c>
      <c r="L1219" s="8"/>
      <c r="Y1219" s="9"/>
      <c r="BH1219" s="7" t="n">
        <f aca="false">101376</f>
        <v>101376</v>
      </c>
      <c r="CN1219" s="7" t="n">
        <f aca="false">6900</f>
        <v>6900</v>
      </c>
      <c r="DX1219" s="7" t="n">
        <f aca="false">89280</f>
        <v>89280</v>
      </c>
      <c r="EY1219" s="7" t="n">
        <v>86400</v>
      </c>
      <c r="FR1219" s="10"/>
      <c r="FV1219" s="7" t="n">
        <f aca="false">89280</f>
        <v>89280</v>
      </c>
      <c r="GO1219" s="7" t="n">
        <v>89280</v>
      </c>
      <c r="HJ1219" s="7" t="n">
        <v>86400</v>
      </c>
      <c r="HN1219" s="7" t="n">
        <f aca="false">3100</f>
        <v>3100</v>
      </c>
      <c r="IG1219" s="7" t="n">
        <f aca="false">89280</f>
        <v>89280</v>
      </c>
      <c r="IP1219" s="10"/>
      <c r="IQ1219" s="11"/>
    </row>
    <row r="1220" s="7" customFormat="true" ht="15.6" hidden="false" customHeight="false" outlineLevel="0" collapsed="false">
      <c r="A1220" s="110"/>
      <c r="B1220" s="69"/>
      <c r="C1220" s="70"/>
      <c r="D1220" s="73"/>
      <c r="E1220" s="70"/>
      <c r="F1220" s="73" t="n">
        <v>425</v>
      </c>
      <c r="G1220" s="117" t="s">
        <v>334</v>
      </c>
      <c r="H1220" s="75" t="n">
        <v>2100000</v>
      </c>
      <c r="I1220" s="75" t="n">
        <f aca="false">K1220</f>
        <v>2054433.41</v>
      </c>
      <c r="J1220" s="77" t="n">
        <f aca="false">I1220/H1220*100</f>
        <v>97.8301623809524</v>
      </c>
      <c r="K1220" s="7" t="n">
        <f aca="false">SUM(L1220:IV1220)</f>
        <v>2054433.41</v>
      </c>
      <c r="L1220" s="8"/>
      <c r="R1220" s="7" t="n">
        <f aca="false">6600</f>
        <v>6600</v>
      </c>
      <c r="Y1220" s="9"/>
      <c r="AW1220" s="7" t="n">
        <f aca="false">3515.01</f>
        <v>3515.01</v>
      </c>
      <c r="BE1220" s="7" t="n">
        <f aca="false">1250+20360</f>
        <v>21610</v>
      </c>
      <c r="BP1220" s="7" t="n">
        <f aca="false">346212</f>
        <v>346212</v>
      </c>
      <c r="CQ1220" s="7" t="n">
        <f aca="false">6052.8</f>
        <v>6052.8</v>
      </c>
      <c r="EO1220" s="7" t="n">
        <f aca="false">18000+18000</f>
        <v>36000</v>
      </c>
      <c r="FR1220" s="10"/>
      <c r="GJ1220" s="7" t="n">
        <f aca="false">598320</f>
        <v>598320</v>
      </c>
      <c r="GX1220" s="7" t="n">
        <f aca="false">7000</f>
        <v>7000</v>
      </c>
      <c r="HB1220" s="7" t="n">
        <f aca="false">24600</f>
        <v>24600</v>
      </c>
      <c r="HE1220" s="7" t="n">
        <f aca="false">5280+5643.6</f>
        <v>10923.6</v>
      </c>
      <c r="IC1220" s="7" t="n">
        <f aca="false">993600</f>
        <v>993600</v>
      </c>
      <c r="IP1220" s="10"/>
      <c r="IQ1220" s="11"/>
    </row>
    <row r="1221" s="7" customFormat="true" ht="15.6" hidden="false" customHeight="false" outlineLevel="0" collapsed="false">
      <c r="A1221" s="110"/>
      <c r="B1221" s="69"/>
      <c r="C1221" s="70"/>
      <c r="D1221" s="73"/>
      <c r="E1221" s="70"/>
      <c r="F1221" s="73" t="n">
        <v>426</v>
      </c>
      <c r="G1221" s="117" t="s">
        <v>290</v>
      </c>
      <c r="H1221" s="75" t="n">
        <v>840000</v>
      </c>
      <c r="I1221" s="75" t="n">
        <f aca="false">K1221</f>
        <v>444402.13</v>
      </c>
      <c r="J1221" s="77" t="n">
        <f aca="false">I1221/H1221*100</f>
        <v>52.9050154761905</v>
      </c>
      <c r="K1221" s="7" t="n">
        <f aca="false">SUM(L1221:IV1221)</f>
        <v>444402.13</v>
      </c>
      <c r="L1221" s="8"/>
      <c r="Y1221" s="9"/>
      <c r="AR1221" s="7" t="n">
        <f aca="false">26599</f>
        <v>26599</v>
      </c>
      <c r="AS1221" s="7" t="n">
        <f aca="false">10785.62</f>
        <v>10785.62</v>
      </c>
      <c r="BC1221" s="7" t="n">
        <f aca="false">15071.57</f>
        <v>15071.57</v>
      </c>
      <c r="BE1221" s="7" t="n">
        <f aca="false">380+2800+800</f>
        <v>3980</v>
      </c>
      <c r="BG1221" s="7" t="n">
        <f aca="false">2400+20152</f>
        <v>22552</v>
      </c>
      <c r="BH1221" s="7" t="n">
        <f aca="false">2160</f>
        <v>2160</v>
      </c>
      <c r="BI1221" s="7" t="n">
        <f aca="false">5000+3317+5020+1360</f>
        <v>14697</v>
      </c>
      <c r="BZ1221" s="7" t="n">
        <f aca="false">32195</f>
        <v>32195</v>
      </c>
      <c r="DX1221" s="7" t="n">
        <f aca="false">15849+1199.96+9000+5928</f>
        <v>31976.96</v>
      </c>
      <c r="FR1221" s="10"/>
      <c r="GL1221" s="7" t="n">
        <f aca="false">10020+21000+2400+10122+13900+5095+1100</f>
        <v>63637</v>
      </c>
      <c r="GO1221" s="7" t="n">
        <f aca="false">41061.44</f>
        <v>41061.44</v>
      </c>
      <c r="GX1221" s="7" t="n">
        <f aca="false">2112+2400</f>
        <v>4512</v>
      </c>
      <c r="HE1221" s="7" t="n">
        <f aca="false">9750+330</f>
        <v>10080</v>
      </c>
      <c r="HN1221" s="7" t="n">
        <f aca="false">30000</f>
        <v>30000</v>
      </c>
      <c r="HO1221" s="7" t="n">
        <f aca="false">25320+6326.48+15152.97+10000</f>
        <v>56799.45</v>
      </c>
      <c r="IG1221" s="7" t="n">
        <f aca="false">70733.6</f>
        <v>70733.6</v>
      </c>
      <c r="IN1221" s="7" t="n">
        <f aca="false">7561.49</f>
        <v>7561.49</v>
      </c>
      <c r="IP1221" s="10"/>
      <c r="IQ1221" s="11"/>
    </row>
    <row r="1222" s="7" customFormat="true" ht="15.6" hidden="false" customHeight="false" outlineLevel="0" collapsed="false">
      <c r="A1222" s="110"/>
      <c r="B1222" s="69"/>
      <c r="C1222" s="70"/>
      <c r="D1222" s="73"/>
      <c r="E1222" s="70"/>
      <c r="F1222" s="73" t="n">
        <v>482</v>
      </c>
      <c r="G1222" s="96" t="s">
        <v>339</v>
      </c>
      <c r="H1222" s="75" t="n">
        <v>56000</v>
      </c>
      <c r="I1222" s="75" t="n">
        <f aca="false">K1222</f>
        <v>25252</v>
      </c>
      <c r="J1222" s="77" t="n">
        <f aca="false">I1222/H1222*100</f>
        <v>45.0928571428571</v>
      </c>
      <c r="K1222" s="7" t="n">
        <f aca="false">SUM(L1222:IV1222)</f>
        <v>25252</v>
      </c>
      <c r="L1222" s="8"/>
      <c r="Y1222" s="9"/>
      <c r="FR1222" s="10"/>
      <c r="FY1222" s="7" t="n">
        <f aca="false">12212+3198</f>
        <v>15410</v>
      </c>
      <c r="HN1222" s="7" t="n">
        <f aca="false">7710+2132</f>
        <v>9842</v>
      </c>
      <c r="IP1222" s="10"/>
      <c r="IQ1222" s="11"/>
    </row>
    <row r="1223" s="7" customFormat="true" ht="15.6" hidden="false" customHeight="false" outlineLevel="0" collapsed="false">
      <c r="A1223" s="110"/>
      <c r="B1223" s="69"/>
      <c r="C1223" s="70"/>
      <c r="D1223" s="73"/>
      <c r="E1223" s="70"/>
      <c r="F1223" s="73" t="n">
        <v>483</v>
      </c>
      <c r="G1223" s="117" t="s">
        <v>341</v>
      </c>
      <c r="H1223" s="75" t="n">
        <v>1000</v>
      </c>
      <c r="I1223" s="75" t="n">
        <f aca="false">K1223</f>
        <v>0</v>
      </c>
      <c r="J1223" s="77" t="n">
        <f aca="false">I1223/H1223*100</f>
        <v>0</v>
      </c>
      <c r="K1223" s="7" t="n">
        <f aca="false">SUM(L1223:IV1223)</f>
        <v>0</v>
      </c>
      <c r="L1223" s="8"/>
      <c r="Y1223" s="9"/>
      <c r="FR1223" s="10"/>
      <c r="IP1223" s="10"/>
      <c r="IQ1223" s="11"/>
    </row>
    <row r="1224" s="7" customFormat="true" ht="15.6" hidden="false" customHeight="false" outlineLevel="0" collapsed="false">
      <c r="A1224" s="110"/>
      <c r="B1224" s="69"/>
      <c r="C1224" s="70"/>
      <c r="D1224" s="73"/>
      <c r="E1224" s="70" t="s">
        <v>1179</v>
      </c>
      <c r="F1224" s="91" t="n">
        <v>4632</v>
      </c>
      <c r="G1224" s="87" t="s">
        <v>1117</v>
      </c>
      <c r="H1224" s="358" t="n">
        <f aca="false">H1225+H1226</f>
        <v>2350000</v>
      </c>
      <c r="I1224" s="358" t="n">
        <f aca="false">I1225+I1226</f>
        <v>2199303</v>
      </c>
      <c r="J1224" s="515" t="n">
        <f aca="false">I1224/H1224*100</f>
        <v>93.5873617021277</v>
      </c>
      <c r="K1224" s="7" t="n">
        <f aca="false">SUM(L1224:IV1224)</f>
        <v>0</v>
      </c>
      <c r="L1224" s="8"/>
      <c r="Y1224" s="9"/>
      <c r="FR1224" s="10"/>
      <c r="IP1224" s="10"/>
      <c r="IQ1224" s="11"/>
    </row>
    <row r="1225" s="7" customFormat="true" ht="15.6" hidden="false" customHeight="false" outlineLevel="0" collapsed="false">
      <c r="A1225" s="110"/>
      <c r="B1225" s="69"/>
      <c r="C1225" s="70"/>
      <c r="D1225" s="73"/>
      <c r="E1225" s="70"/>
      <c r="F1225" s="95" t="n">
        <v>511</v>
      </c>
      <c r="G1225" s="96" t="s">
        <v>430</v>
      </c>
      <c r="H1225" s="75" t="n">
        <f aca="false">150000+2000000</f>
        <v>2150000</v>
      </c>
      <c r="I1225" s="75" t="n">
        <f aca="false">K1225</f>
        <v>2067984</v>
      </c>
      <c r="J1225" s="77" t="n">
        <f aca="false">I1225/H1225*100</f>
        <v>96.1853023255814</v>
      </c>
      <c r="K1225" s="7" t="n">
        <f aca="false">SUM(L1225:IV1225)</f>
        <v>2067984</v>
      </c>
      <c r="L1225" s="8"/>
      <c r="U1225" s="7" t="n">
        <v>1917984</v>
      </c>
      <c r="Y1225" s="9"/>
      <c r="CI1225" s="7" t="n">
        <v>150000</v>
      </c>
      <c r="FR1225" s="10"/>
      <c r="IP1225" s="10"/>
      <c r="IQ1225" s="11"/>
    </row>
    <row r="1226" s="7" customFormat="true" ht="15.6" hidden="false" customHeight="false" outlineLevel="0" collapsed="false">
      <c r="A1226" s="110"/>
      <c r="B1226" s="69"/>
      <c r="C1226" s="70"/>
      <c r="D1226" s="73"/>
      <c r="E1226" s="70"/>
      <c r="F1226" s="73" t="n">
        <v>512</v>
      </c>
      <c r="G1226" s="117" t="s">
        <v>345</v>
      </c>
      <c r="H1226" s="75" t="n">
        <v>200000</v>
      </c>
      <c r="I1226" s="75" t="n">
        <v>131319</v>
      </c>
      <c r="J1226" s="77" t="n">
        <f aca="false">I1226/H1226*100</f>
        <v>65.6595</v>
      </c>
      <c r="K1226" s="7" t="n">
        <f aca="false">SUM(L1226:IV1226)</f>
        <v>132768.89</v>
      </c>
      <c r="L1226" s="8"/>
      <c r="Y1226" s="9"/>
      <c r="FR1226" s="10"/>
      <c r="HO1226" s="7" t="n">
        <f aca="false">49400+52813.89+30555</f>
        <v>132768.89</v>
      </c>
      <c r="IP1226" s="10"/>
      <c r="IQ1226" s="11"/>
    </row>
    <row r="1227" s="7" customFormat="true" ht="15.6" hidden="false" customHeight="false" outlineLevel="0" collapsed="false">
      <c r="A1227" s="176"/>
      <c r="B1227" s="99"/>
      <c r="C1227" s="100"/>
      <c r="D1227" s="101"/>
      <c r="E1227" s="100"/>
      <c r="F1227" s="101"/>
      <c r="G1227" s="142" t="s">
        <v>496</v>
      </c>
      <c r="H1227" s="103" t="n">
        <f aca="false">H1212+H1213+H1214+H1215+H1216+H1217+H1218+H1219+H1220+H1221+H1222+H1223+H1225+H1226</f>
        <v>13679000</v>
      </c>
      <c r="I1227" s="103" t="n">
        <f aca="false">I1212+I1213+I1214+I1215+I1216+I1217+I1218+I1219+I1220+I1221+I1222+I1223+I1225+I1226</f>
        <v>11577471</v>
      </c>
      <c r="J1227" s="154" t="n">
        <f aca="false">I1227/H1227*100</f>
        <v>84.6368228671687</v>
      </c>
      <c r="L1227" s="8"/>
      <c r="Y1227" s="9"/>
      <c r="FR1227" s="10"/>
      <c r="IP1227" s="10"/>
      <c r="IQ1227" s="11"/>
    </row>
    <row r="1228" s="7" customFormat="true" ht="15.6" hidden="false" customHeight="false" outlineLevel="0" collapsed="false">
      <c r="A1228" s="110"/>
      <c r="B1228" s="141"/>
      <c r="C1228" s="69"/>
      <c r="D1228" s="91"/>
      <c r="E1228" s="70"/>
      <c r="F1228" s="91"/>
      <c r="G1228" s="518" t="s">
        <v>1180</v>
      </c>
      <c r="H1228" s="503"/>
      <c r="I1228" s="75"/>
      <c r="J1228" s="190"/>
      <c r="L1228" s="8"/>
      <c r="Y1228" s="9"/>
      <c r="FR1228" s="10"/>
      <c r="IP1228" s="10"/>
      <c r="IQ1228" s="11"/>
    </row>
    <row r="1229" s="7" customFormat="true" ht="15.6" hidden="false" customHeight="false" outlineLevel="0" collapsed="false">
      <c r="A1229" s="110"/>
      <c r="B1229" s="141"/>
      <c r="C1229" s="69"/>
      <c r="D1229" s="91"/>
      <c r="E1229" s="70" t="s">
        <v>1181</v>
      </c>
      <c r="F1229" s="91" t="n">
        <v>4631</v>
      </c>
      <c r="G1229" s="87" t="s">
        <v>1116</v>
      </c>
      <c r="H1229" s="358" t="n">
        <f aca="false">H1233+H1234+H1235+H1236+H1238+H1239+H1237+H1240+H1232+H1231+H1230</f>
        <v>7349000</v>
      </c>
      <c r="I1229" s="358" t="n">
        <f aca="false">I1233+I1234+I1235+I1236+I1238+I1239+I1237+I1240+I1232+I1231+I1230</f>
        <v>4611384.37</v>
      </c>
      <c r="J1229" s="515" t="n">
        <f aca="false">I1229/H1229*100</f>
        <v>62.7484606068853</v>
      </c>
      <c r="K1229" s="7" t="n">
        <f aca="false">SUM(L1229:IV1229)</f>
        <v>0</v>
      </c>
      <c r="L1229" s="8"/>
      <c r="Y1229" s="9"/>
      <c r="FR1229" s="10"/>
      <c r="IP1229" s="10"/>
      <c r="IQ1229" s="11"/>
    </row>
    <row r="1230" s="7" customFormat="true" ht="15.6" hidden="false" customHeight="false" outlineLevel="0" collapsed="false">
      <c r="A1230" s="110"/>
      <c r="B1230" s="141"/>
      <c r="C1230" s="69"/>
      <c r="D1230" s="91"/>
      <c r="E1230" s="70"/>
      <c r="F1230" s="73" t="n">
        <v>413</v>
      </c>
      <c r="G1230" s="117" t="s">
        <v>322</v>
      </c>
      <c r="H1230" s="75" t="n">
        <v>5000</v>
      </c>
      <c r="I1230" s="75" t="n">
        <f aca="false">K1230</f>
        <v>0</v>
      </c>
      <c r="J1230" s="77" t="n">
        <f aca="false">I1230/H1230*100</f>
        <v>0</v>
      </c>
      <c r="K1230" s="7" t="n">
        <f aca="false">SUM(L1230:IV1230)</f>
        <v>0</v>
      </c>
      <c r="L1230" s="8"/>
      <c r="Y1230" s="9"/>
      <c r="FR1230" s="10"/>
      <c r="IP1230" s="10"/>
      <c r="IQ1230" s="11"/>
    </row>
    <row r="1231" s="7" customFormat="true" ht="15.6" hidden="false" customHeight="false" outlineLevel="0" collapsed="false">
      <c r="A1231" s="110"/>
      <c r="B1231" s="141"/>
      <c r="C1231" s="69"/>
      <c r="D1231" s="91"/>
      <c r="E1231" s="70"/>
      <c r="F1231" s="73" t="n">
        <v>414</v>
      </c>
      <c r="G1231" s="117" t="s">
        <v>324</v>
      </c>
      <c r="H1231" s="75" t="n">
        <v>350000</v>
      </c>
      <c r="I1231" s="75" t="n">
        <f aca="false">K1231</f>
        <v>178353.71</v>
      </c>
      <c r="J1231" s="77" t="n">
        <f aca="false">I1231/H1231*100</f>
        <v>50.9582028571429</v>
      </c>
      <c r="K1231" s="7" t="n">
        <f aca="false">SUM(L1231:IV1231)</f>
        <v>178353.71</v>
      </c>
      <c r="L1231" s="8"/>
      <c r="Y1231" s="9"/>
      <c r="BI1231" s="7" t="n">
        <v>178353.71</v>
      </c>
      <c r="FR1231" s="10"/>
      <c r="IP1231" s="10"/>
      <c r="IQ1231" s="11"/>
    </row>
    <row r="1232" s="7" customFormat="true" ht="15.6" hidden="false" customHeight="false" outlineLevel="0" collapsed="false">
      <c r="A1232" s="110"/>
      <c r="B1232" s="141"/>
      <c r="C1232" s="69"/>
      <c r="D1232" s="91"/>
      <c r="E1232" s="70"/>
      <c r="F1232" s="73" t="n">
        <v>415</v>
      </c>
      <c r="G1232" s="117" t="s">
        <v>326</v>
      </c>
      <c r="H1232" s="75" t="n">
        <v>3000000</v>
      </c>
      <c r="I1232" s="75" t="n">
        <f aca="false">K1232</f>
        <v>2639475.34</v>
      </c>
      <c r="J1232" s="77" t="n">
        <f aca="false">I1232/H1232*100</f>
        <v>87.9825113333333</v>
      </c>
      <c r="K1232" s="7" t="n">
        <f aca="false">SUM(L1232:IV1232)</f>
        <v>2639475.34</v>
      </c>
      <c r="L1232" s="8"/>
      <c r="W1232" s="7" t="n">
        <v>411989.18</v>
      </c>
      <c r="Y1232" s="9"/>
      <c r="AN1232" s="7" t="n">
        <v>294774.07</v>
      </c>
      <c r="BA1232" s="7" t="n">
        <f aca="false">400010.51</f>
        <v>400010.51</v>
      </c>
      <c r="CI1232" s="7" t="n">
        <v>248189.23</v>
      </c>
      <c r="DM1232" s="7" t="n">
        <v>8176</v>
      </c>
      <c r="FF1232" s="7" t="n">
        <v>98815.84</v>
      </c>
      <c r="FR1232" s="10"/>
      <c r="GN1232" s="7" t="n">
        <v>11516.43</v>
      </c>
      <c r="HE1232" s="7" t="n">
        <v>427104.21</v>
      </c>
      <c r="HR1232" s="7" t="n">
        <v>453213.58</v>
      </c>
      <c r="II1232" s="7" t="n">
        <v>285686.29</v>
      </c>
      <c r="IP1232" s="10"/>
      <c r="IQ1232" s="11"/>
    </row>
    <row r="1233" s="7" customFormat="true" ht="15.6" hidden="false" customHeight="false" outlineLevel="0" collapsed="false">
      <c r="A1233" s="110"/>
      <c r="B1233" s="69"/>
      <c r="C1233" s="70"/>
      <c r="D1233" s="73"/>
      <c r="E1233" s="70"/>
      <c r="F1233" s="350" t="n">
        <v>416</v>
      </c>
      <c r="G1233" s="117" t="s">
        <v>300</v>
      </c>
      <c r="H1233" s="75" t="n">
        <v>900000</v>
      </c>
      <c r="I1233" s="75" t="n">
        <f aca="false">K1233</f>
        <v>621599.28</v>
      </c>
      <c r="J1233" s="77" t="n">
        <f aca="false">I1233/H1233*100</f>
        <v>69.0665866666667</v>
      </c>
      <c r="K1233" s="7" t="n">
        <f aca="false">SUM(L1233:IV1233)</f>
        <v>621599.28</v>
      </c>
      <c r="L1233" s="8"/>
      <c r="Y1233" s="9"/>
      <c r="AM1233" s="7" t="n">
        <v>45651.27</v>
      </c>
      <c r="BI1233" s="7" t="n">
        <f aca="false">141626.55</f>
        <v>141626.55</v>
      </c>
      <c r="FR1233" s="10"/>
      <c r="HG1233" s="7" t="n">
        <v>18055.38</v>
      </c>
      <c r="HK1233" s="7" t="n">
        <f aca="false">45830.6+45830.6+45830.6</f>
        <v>137491.8</v>
      </c>
      <c r="HL1233" s="7" t="n">
        <f aca="false">45830.6+45830.6</f>
        <v>91661.2</v>
      </c>
      <c r="HN1233" s="7" t="n">
        <v>187113.08</v>
      </c>
      <c r="IP1233" s="10"/>
      <c r="IQ1233" s="11"/>
    </row>
    <row r="1234" s="7" customFormat="true" ht="15.6" hidden="false" customHeight="false" outlineLevel="0" collapsed="false">
      <c r="A1234" s="110"/>
      <c r="B1234" s="69"/>
      <c r="C1234" s="70"/>
      <c r="D1234" s="73"/>
      <c r="E1234" s="70"/>
      <c r="F1234" s="350" t="n">
        <v>421</v>
      </c>
      <c r="G1234" s="94" t="s">
        <v>270</v>
      </c>
      <c r="H1234" s="75" t="n">
        <v>1320000</v>
      </c>
      <c r="I1234" s="75" t="n">
        <v>739045</v>
      </c>
      <c r="J1234" s="77" t="n">
        <f aca="false">I1234/H1234*100</f>
        <v>55.9882575757576</v>
      </c>
      <c r="K1234" s="7" t="n">
        <f aca="false">SUM(L1234:IV1234)</f>
        <v>754462.58</v>
      </c>
      <c r="L1234" s="8"/>
      <c r="M1234" s="7" t="n">
        <f aca="false">86760.07</f>
        <v>86760.07</v>
      </c>
      <c r="N1234" s="7" t="n">
        <f aca="false">13000</f>
        <v>13000</v>
      </c>
      <c r="Y1234" s="9" t="n">
        <f aca="false">103762.46</f>
        <v>103762.46</v>
      </c>
      <c r="AJ1234" s="7" t="n">
        <f aca="false">25000</f>
        <v>25000</v>
      </c>
      <c r="AT1234" s="7" t="n">
        <f aca="false">68232.56</f>
        <v>68232.56</v>
      </c>
      <c r="AX1234" s="7" t="n">
        <f aca="false">50303.74</f>
        <v>50303.74</v>
      </c>
      <c r="BI1234" s="7" t="n">
        <f aca="false">58722.44+823</f>
        <v>59545.44</v>
      </c>
      <c r="BR1234" s="7" t="n">
        <f aca="false">55176.27</f>
        <v>55176.27</v>
      </c>
      <c r="CI1234" s="7" t="n">
        <f aca="false">4772.22</f>
        <v>4772.22</v>
      </c>
      <c r="CQ1234" s="7" t="n">
        <f aca="false">53342.93+38099.44</f>
        <v>91442.37</v>
      </c>
      <c r="DF1234" s="7" t="n">
        <f aca="false">4148.03+454.1+311.32+2558.95+1416.93+4620+149.4</f>
        <v>13658.73</v>
      </c>
      <c r="DW1234" s="7" t="n">
        <f aca="false">18613.83+2819.87</f>
        <v>21433.7</v>
      </c>
      <c r="EF1234" s="7" t="n">
        <f aca="false">4109.15+371.67+5287.31+262.42+150.31</f>
        <v>10180.86</v>
      </c>
      <c r="EV1234" s="7" t="n">
        <f aca="false">4673.34+1500</f>
        <v>6173.34</v>
      </c>
      <c r="EZ1234" s="7" t="n">
        <f aca="false">188.78+2558.95+2997.08+593+5721.2+1197.54+4620</f>
        <v>17876.55</v>
      </c>
      <c r="FL1234" s="7" t="n">
        <f aca="false">735.62+1500</f>
        <v>2235.62</v>
      </c>
      <c r="FR1234" s="10"/>
      <c r="FZ1234" s="7" t="n">
        <f aca="false">4547.54+188.78+637.78</f>
        <v>5374.1</v>
      </c>
      <c r="GD1234" s="7" t="n">
        <f aca="false">262.76</f>
        <v>262.76</v>
      </c>
      <c r="GR1234" s="7" t="n">
        <f aca="false">7019.94</f>
        <v>7019.94</v>
      </c>
      <c r="GV1234" s="7" t="n">
        <f aca="false">188.78</f>
        <v>188.78</v>
      </c>
      <c r="HK1234" s="7" t="n">
        <f aca="false">2.93+5930.79</f>
        <v>5933.72</v>
      </c>
      <c r="HN1234" s="7" t="n">
        <f aca="false">2558.95+230.46+3537.81+4620+59+13686.27</f>
        <v>24692.49</v>
      </c>
      <c r="ID1234" s="7" t="n">
        <f aca="false">142.85+2558.95+2678.82</f>
        <v>5380.62</v>
      </c>
      <c r="IJ1234" s="7" t="n">
        <f aca="false">29824+4620+1151</f>
        <v>35595</v>
      </c>
      <c r="IM1234" s="7" t="n">
        <f aca="false">4696.12</f>
        <v>4696.12</v>
      </c>
      <c r="IO1234" s="7" t="n">
        <f aca="false">30638.93+5126.19</f>
        <v>35765.12</v>
      </c>
      <c r="IP1234" s="10"/>
      <c r="IQ1234" s="11"/>
    </row>
    <row r="1235" s="7" customFormat="true" ht="15.6" hidden="false" customHeight="false" outlineLevel="0" collapsed="false">
      <c r="A1235" s="110"/>
      <c r="B1235" s="69"/>
      <c r="C1235" s="70"/>
      <c r="D1235" s="73"/>
      <c r="E1235" s="70"/>
      <c r="F1235" s="350" t="n">
        <v>422</v>
      </c>
      <c r="G1235" s="94" t="s">
        <v>271</v>
      </c>
      <c r="H1235" s="75" t="n">
        <v>170000</v>
      </c>
      <c r="I1235" s="75" t="n">
        <v>43235</v>
      </c>
      <c r="J1235" s="77" t="n">
        <f aca="false">I1235/H1235*100</f>
        <v>25.4323529411765</v>
      </c>
      <c r="K1235" s="7" t="n">
        <f aca="false">SUM(L1235:IV1235)</f>
        <v>46935.49</v>
      </c>
      <c r="L1235" s="8"/>
      <c r="Y1235" s="9"/>
      <c r="BH1235" s="7" t="n">
        <v>7400</v>
      </c>
      <c r="BS1235" s="7" t="n">
        <f aca="false">14364+1200.31+9647.99</f>
        <v>25212.3</v>
      </c>
      <c r="FR1235" s="10"/>
      <c r="HN1235" s="7" t="n">
        <f aca="false">3334.91</f>
        <v>3334.91</v>
      </c>
      <c r="ID1235" s="7" t="n">
        <f aca="false">2394+8594.28</f>
        <v>10988.28</v>
      </c>
      <c r="IP1235" s="10"/>
      <c r="IQ1235" s="11"/>
    </row>
    <row r="1236" s="7" customFormat="true" ht="15.6" hidden="false" customHeight="false" outlineLevel="0" collapsed="false">
      <c r="A1236" s="110"/>
      <c r="B1236" s="69"/>
      <c r="C1236" s="70"/>
      <c r="D1236" s="73"/>
      <c r="E1236" s="70"/>
      <c r="F1236" s="350" t="n">
        <v>423</v>
      </c>
      <c r="G1236" s="94" t="s">
        <v>288</v>
      </c>
      <c r="H1236" s="75" t="n">
        <f aca="false">185000+100000</f>
        <v>285000</v>
      </c>
      <c r="I1236" s="75" t="n">
        <f aca="false">K1236</f>
        <v>140201.09</v>
      </c>
      <c r="J1236" s="77" t="n">
        <f aca="false">I1236/H1236*100</f>
        <v>49.1933649122807</v>
      </c>
      <c r="K1236" s="7" t="n">
        <f aca="false">SUM(L1236:IV1236)</f>
        <v>140201.09</v>
      </c>
      <c r="L1236" s="8"/>
      <c r="N1236" s="7" t="n">
        <f aca="false">1200</f>
        <v>1200</v>
      </c>
      <c r="Y1236" s="9"/>
      <c r="BG1236" s="7" t="n">
        <f aca="false">46000</f>
        <v>46000</v>
      </c>
      <c r="BH1236" s="7" t="n">
        <f aca="false">25800</f>
        <v>25800</v>
      </c>
      <c r="CQ1236" s="7" t="n">
        <f aca="false">52000</f>
        <v>52000</v>
      </c>
      <c r="EV1236" s="7" t="n">
        <f aca="false">1200+381</f>
        <v>1581</v>
      </c>
      <c r="FL1236" s="7" t="n">
        <f aca="false">1200</f>
        <v>1200</v>
      </c>
      <c r="FR1236" s="10"/>
      <c r="GD1236" s="7" t="n">
        <f aca="false">1200</f>
        <v>1200</v>
      </c>
      <c r="HN1236" s="7" t="n">
        <f aca="false">7480.06</f>
        <v>7480.06</v>
      </c>
      <c r="IJ1236" s="7" t="n">
        <f aca="false">3740.03</f>
        <v>3740.03</v>
      </c>
      <c r="IP1236" s="10"/>
      <c r="IQ1236" s="11"/>
    </row>
    <row r="1237" s="7" customFormat="true" ht="15.6" hidden="false" customHeight="false" outlineLevel="0" collapsed="false">
      <c r="A1237" s="110"/>
      <c r="B1237" s="69"/>
      <c r="C1237" s="70"/>
      <c r="D1237" s="73"/>
      <c r="E1237" s="70"/>
      <c r="F1237" s="350" t="n">
        <v>424</v>
      </c>
      <c r="G1237" s="117" t="s">
        <v>332</v>
      </c>
      <c r="H1237" s="75" t="n">
        <v>20000</v>
      </c>
      <c r="I1237" s="75" t="n">
        <f aca="false">K1237</f>
        <v>0</v>
      </c>
      <c r="J1237" s="77" t="n">
        <f aca="false">I1237/H1237*100</f>
        <v>0</v>
      </c>
      <c r="K1237" s="7" t="n">
        <f aca="false">SUM(L1237:IV1237)</f>
        <v>0</v>
      </c>
      <c r="L1237" s="8"/>
      <c r="Y1237" s="9"/>
      <c r="FR1237" s="10"/>
      <c r="IP1237" s="10"/>
      <c r="IQ1237" s="11"/>
    </row>
    <row r="1238" s="7" customFormat="true" ht="15.6" hidden="false" customHeight="false" outlineLevel="0" collapsed="false">
      <c r="A1238" s="110"/>
      <c r="B1238" s="69"/>
      <c r="C1238" s="70"/>
      <c r="D1238" s="73"/>
      <c r="E1238" s="70"/>
      <c r="F1238" s="350" t="n">
        <v>425</v>
      </c>
      <c r="G1238" s="117" t="s">
        <v>334</v>
      </c>
      <c r="H1238" s="75" t="n">
        <f aca="false">1000000+1800000-1800000</f>
        <v>1000000</v>
      </c>
      <c r="I1238" s="75" t="n">
        <f aca="false">K1238</f>
        <v>127930.72</v>
      </c>
      <c r="J1238" s="77" t="n">
        <f aca="false">I1238/H1238*100</f>
        <v>12.793072</v>
      </c>
      <c r="K1238" s="7" t="n">
        <f aca="false">SUM(L1238:IV1238)</f>
        <v>127930.72</v>
      </c>
      <c r="L1238" s="8"/>
      <c r="Y1238" s="9"/>
      <c r="AO1238" s="7" t="n">
        <f aca="false">3600</f>
        <v>3600</v>
      </c>
      <c r="AX1238" s="7" t="n">
        <f aca="false">6360</f>
        <v>6360</v>
      </c>
      <c r="BG1238" s="7" t="n">
        <f aca="false">6000</f>
        <v>6000</v>
      </c>
      <c r="BI1238" s="7" t="n">
        <f aca="false">16000</f>
        <v>16000</v>
      </c>
      <c r="BS1238" s="7" t="n">
        <f aca="false">1800</f>
        <v>1800</v>
      </c>
      <c r="DF1238" s="7" t="n">
        <f aca="false">1800</f>
        <v>1800</v>
      </c>
      <c r="DM1238" s="7" t="n">
        <f aca="false">4915.2</f>
        <v>4915.2</v>
      </c>
      <c r="EF1238" s="7" t="n">
        <f aca="false">4200</f>
        <v>4200</v>
      </c>
      <c r="EZ1238" s="7" t="n">
        <f aca="false">6600</f>
        <v>6600</v>
      </c>
      <c r="FL1238" s="7" t="n">
        <f aca="false">1800</f>
        <v>1800</v>
      </c>
      <c r="FR1238" s="10"/>
      <c r="GD1238" s="7" t="n">
        <f aca="false">1800</f>
        <v>1800</v>
      </c>
      <c r="GJ1238" s="7" t="n">
        <f aca="false">2600</f>
        <v>2600</v>
      </c>
      <c r="GZ1238" s="7" t="n">
        <f aca="false">9705.92+1800+4320</f>
        <v>15825.92</v>
      </c>
      <c r="HK1238" s="7" t="n">
        <v>48529.6</v>
      </c>
      <c r="HN1238" s="7" t="n">
        <f aca="false">2500</f>
        <v>2500</v>
      </c>
      <c r="IJ1238" s="7" t="n">
        <f aca="false">3600</f>
        <v>3600</v>
      </c>
      <c r="IP1238" s="10"/>
      <c r="IQ1238" s="11"/>
    </row>
    <row r="1239" s="7" customFormat="true" ht="15.6" hidden="false" customHeight="false" outlineLevel="0" collapsed="false">
      <c r="A1239" s="110"/>
      <c r="B1239" s="69"/>
      <c r="C1239" s="70"/>
      <c r="D1239" s="73"/>
      <c r="E1239" s="70"/>
      <c r="F1239" s="350" t="n">
        <v>426</v>
      </c>
      <c r="G1239" s="117" t="s">
        <v>290</v>
      </c>
      <c r="H1239" s="75" t="n">
        <v>289000</v>
      </c>
      <c r="I1239" s="75" t="n">
        <f aca="false">K1239</f>
        <v>121544.23</v>
      </c>
      <c r="J1239" s="77" t="n">
        <f aca="false">I1239/H1239*100</f>
        <v>42.0568269896194</v>
      </c>
      <c r="K1239" s="7" t="n">
        <f aca="false">SUM(L1239:IV1239)</f>
        <v>121544.23</v>
      </c>
      <c r="L1239" s="8"/>
      <c r="N1239" s="7" t="n">
        <f aca="false">2400+3840+4300</f>
        <v>10540</v>
      </c>
      <c r="Y1239" s="9"/>
      <c r="AO1239" s="7" t="n">
        <f aca="false">16850</f>
        <v>16850</v>
      </c>
      <c r="EV1239" s="7" t="n">
        <f aca="false">3990+3590</f>
        <v>7580</v>
      </c>
      <c r="FL1239" s="7" t="n">
        <f aca="false">660</f>
        <v>660</v>
      </c>
      <c r="FR1239" s="10"/>
      <c r="GD1239" s="7" t="n">
        <f aca="false">3150</f>
        <v>3150</v>
      </c>
      <c r="GJ1239" s="7" t="n">
        <f aca="false">1750+8410.47+3231.95</f>
        <v>13392.42</v>
      </c>
      <c r="GV1239" s="7" t="n">
        <f aca="false">34517.58</f>
        <v>34517.58</v>
      </c>
      <c r="GZ1239" s="7" t="n">
        <f aca="false">6875</f>
        <v>6875</v>
      </c>
      <c r="HN1239" s="7" t="n">
        <f aca="false">1170</f>
        <v>1170</v>
      </c>
      <c r="ID1239" s="7" t="n">
        <f aca="false">5244.59+1468.88+1170</f>
        <v>7883.47</v>
      </c>
      <c r="IM1239" s="7" t="n">
        <f aca="false">8319.36</f>
        <v>8319.36</v>
      </c>
      <c r="IO1239" s="7" t="n">
        <f aca="false">7929.61+2676.79</f>
        <v>10606.4</v>
      </c>
      <c r="IP1239" s="10"/>
      <c r="IQ1239" s="11"/>
    </row>
    <row r="1240" s="7" customFormat="true" ht="15.6" hidden="false" customHeight="false" outlineLevel="0" collapsed="false">
      <c r="A1240" s="110"/>
      <c r="B1240" s="69"/>
      <c r="C1240" s="70"/>
      <c r="D1240" s="73"/>
      <c r="E1240" s="70"/>
      <c r="F1240" s="350" t="n">
        <v>482</v>
      </c>
      <c r="G1240" s="96" t="s">
        <v>339</v>
      </c>
      <c r="H1240" s="75" t="n">
        <v>10000</v>
      </c>
      <c r="I1240" s="75" t="n">
        <f aca="false">K1240</f>
        <v>0</v>
      </c>
      <c r="J1240" s="77" t="n">
        <f aca="false">I1240/H1240*100</f>
        <v>0</v>
      </c>
      <c r="K1240" s="7" t="n">
        <f aca="false">SUM(L1240:IV1240)</f>
        <v>0</v>
      </c>
      <c r="L1240" s="8"/>
      <c r="Y1240" s="9"/>
      <c r="FR1240" s="10"/>
      <c r="IP1240" s="10"/>
      <c r="IQ1240" s="11"/>
    </row>
    <row r="1241" s="7" customFormat="true" ht="15.6" hidden="false" customHeight="false" outlineLevel="0" collapsed="false">
      <c r="A1241" s="110"/>
      <c r="B1241" s="69"/>
      <c r="C1241" s="70"/>
      <c r="D1241" s="73"/>
      <c r="E1241" s="70" t="s">
        <v>1182</v>
      </c>
      <c r="F1241" s="91" t="n">
        <v>4632</v>
      </c>
      <c r="G1241" s="87" t="s">
        <v>1117</v>
      </c>
      <c r="H1241" s="358" t="n">
        <f aca="false">H1242</f>
        <v>800000</v>
      </c>
      <c r="I1241" s="358" t="n">
        <f aca="false">I1242</f>
        <v>35784</v>
      </c>
      <c r="J1241" s="515" t="n">
        <f aca="false">I1241/H1241*100</f>
        <v>4.473</v>
      </c>
      <c r="K1241" s="7" t="n">
        <f aca="false">SUM(L1241:IV1241)</f>
        <v>0</v>
      </c>
      <c r="L1241" s="8"/>
      <c r="Y1241" s="9"/>
      <c r="FR1241" s="10"/>
      <c r="IP1241" s="10"/>
      <c r="IQ1241" s="11"/>
    </row>
    <row r="1242" s="7" customFormat="true" ht="15.6" hidden="false" customHeight="false" outlineLevel="0" collapsed="false">
      <c r="A1242" s="110"/>
      <c r="B1242" s="69"/>
      <c r="C1242" s="70"/>
      <c r="D1242" s="73"/>
      <c r="E1242" s="70"/>
      <c r="F1242" s="73" t="n">
        <v>512</v>
      </c>
      <c r="G1242" s="117" t="s">
        <v>345</v>
      </c>
      <c r="H1242" s="75" t="n">
        <v>800000</v>
      </c>
      <c r="I1242" s="65" t="n">
        <f aca="false">K1242</f>
        <v>35784</v>
      </c>
      <c r="J1242" s="67" t="n">
        <f aca="false">I1242/H1242*100</f>
        <v>4.473</v>
      </c>
      <c r="K1242" s="7" t="n">
        <f aca="false">SUM(L1242:IV1242)</f>
        <v>35784</v>
      </c>
      <c r="L1242" s="8"/>
      <c r="Y1242" s="9"/>
      <c r="FR1242" s="10"/>
      <c r="HO1242" s="7" t="n">
        <f aca="false">35784</f>
        <v>35784</v>
      </c>
      <c r="IP1242" s="10"/>
      <c r="IQ1242" s="11"/>
    </row>
    <row r="1243" s="7" customFormat="true" ht="15.6" hidden="false" customHeight="false" outlineLevel="0" collapsed="false">
      <c r="A1243" s="176"/>
      <c r="B1243" s="99"/>
      <c r="C1243" s="100"/>
      <c r="D1243" s="101"/>
      <c r="E1243" s="100"/>
      <c r="F1243" s="101"/>
      <c r="G1243" s="142" t="s">
        <v>496</v>
      </c>
      <c r="H1243" s="198" t="n">
        <f aca="false">H1233+H1234+H1235+H1236+H1238+H1239+H1237+H1240+H1232+H1231+H1230+H1242</f>
        <v>8149000</v>
      </c>
      <c r="I1243" s="198" t="n">
        <f aca="false">I1233+I1234+I1235+I1236+I1238+I1239+I1237+I1240+I1232+I1231+I1230+I1242</f>
        <v>4647168.37</v>
      </c>
      <c r="J1243" s="143" t="n">
        <f aca="false">I1243/H1243*100</f>
        <v>57.0274680328875</v>
      </c>
      <c r="L1243" s="8"/>
      <c r="Y1243" s="9"/>
      <c r="FR1243" s="10"/>
      <c r="IP1243" s="10"/>
      <c r="IQ1243" s="11"/>
    </row>
    <row r="1244" s="7" customFormat="true" ht="15.6" hidden="false" customHeight="false" outlineLevel="0" collapsed="false">
      <c r="A1244" s="110"/>
      <c r="B1244" s="141"/>
      <c r="C1244" s="69"/>
      <c r="D1244" s="91"/>
      <c r="E1244" s="70"/>
      <c r="F1244" s="91"/>
      <c r="G1244" s="518" t="s">
        <v>1183</v>
      </c>
      <c r="H1244" s="520"/>
      <c r="I1244" s="174"/>
      <c r="J1244" s="190"/>
      <c r="L1244" s="8"/>
      <c r="Y1244" s="9"/>
      <c r="FR1244" s="10"/>
      <c r="IP1244" s="10"/>
      <c r="IQ1244" s="11"/>
    </row>
    <row r="1245" s="7" customFormat="true" ht="15.6" hidden="false" customHeight="false" outlineLevel="0" collapsed="false">
      <c r="A1245" s="110"/>
      <c r="B1245" s="141"/>
      <c r="C1245" s="69"/>
      <c r="D1245" s="91"/>
      <c r="E1245" s="70" t="s">
        <v>1184</v>
      </c>
      <c r="F1245" s="91" t="n">
        <v>4631</v>
      </c>
      <c r="G1245" s="87" t="s">
        <v>1116</v>
      </c>
      <c r="H1245" s="358" t="n">
        <f aca="false">H1249+H1250+H1251+H1252+H1253+H1254+H1255+H1256+H1246+H1247+H1248</f>
        <v>7073000</v>
      </c>
      <c r="I1245" s="358" t="n">
        <f aca="false">I1249+I1250+I1251+I1252+I1253+I1254+I1255+I1256+I1246+I1247+I1248</f>
        <v>5793086.75</v>
      </c>
      <c r="J1245" s="515" t="n">
        <f aca="false">I1245/H1245*100</f>
        <v>81.9042379471229</v>
      </c>
      <c r="K1245" s="7" t="n">
        <f aca="false">SUM(L1245:IV1245)</f>
        <v>0</v>
      </c>
      <c r="L1245" s="8"/>
      <c r="Y1245" s="9"/>
      <c r="FR1245" s="10"/>
      <c r="IP1245" s="10"/>
      <c r="IQ1245" s="11"/>
    </row>
    <row r="1246" s="7" customFormat="true" ht="15.6" hidden="false" customHeight="false" outlineLevel="0" collapsed="false">
      <c r="A1246" s="110"/>
      <c r="B1246" s="141"/>
      <c r="C1246" s="69"/>
      <c r="D1246" s="91"/>
      <c r="E1246" s="70"/>
      <c r="F1246" s="350" t="n">
        <v>413</v>
      </c>
      <c r="G1246" s="117" t="s">
        <v>322</v>
      </c>
      <c r="H1246" s="75" t="n">
        <v>1000</v>
      </c>
      <c r="I1246" s="75" t="n">
        <f aca="false">K1246</f>
        <v>0</v>
      </c>
      <c r="J1246" s="77" t="n">
        <f aca="false">I1246/H1246*100</f>
        <v>0</v>
      </c>
      <c r="K1246" s="7" t="n">
        <f aca="false">SUM(L1246:IV1246)</f>
        <v>0</v>
      </c>
      <c r="L1246" s="8"/>
      <c r="Y1246" s="9"/>
      <c r="FR1246" s="10"/>
      <c r="IP1246" s="10"/>
      <c r="IQ1246" s="11"/>
    </row>
    <row r="1247" s="7" customFormat="true" ht="15.6" hidden="false" customHeight="false" outlineLevel="0" collapsed="false">
      <c r="A1247" s="110"/>
      <c r="B1247" s="141"/>
      <c r="C1247" s="69"/>
      <c r="D1247" s="91"/>
      <c r="E1247" s="70"/>
      <c r="F1247" s="73" t="n">
        <v>414</v>
      </c>
      <c r="G1247" s="117" t="s">
        <v>324</v>
      </c>
      <c r="H1247" s="75" t="n">
        <v>150000</v>
      </c>
      <c r="I1247" s="75" t="n">
        <f aca="false">K1247</f>
        <v>90924.16</v>
      </c>
      <c r="J1247" s="77" t="n">
        <f aca="false">I1247/H1247*100</f>
        <v>60.6161066666667</v>
      </c>
      <c r="K1247" s="7" t="n">
        <f aca="false">SUM(L1247:IV1247)</f>
        <v>90924.16</v>
      </c>
      <c r="L1247" s="8"/>
      <c r="Y1247" s="9"/>
      <c r="AV1247" s="7" t="n">
        <f aca="false">90924.16</f>
        <v>90924.16</v>
      </c>
      <c r="FR1247" s="10"/>
      <c r="IP1247" s="10"/>
      <c r="IQ1247" s="11"/>
    </row>
    <row r="1248" s="7" customFormat="true" ht="15.6" hidden="false" customHeight="false" outlineLevel="0" collapsed="false">
      <c r="A1248" s="110"/>
      <c r="B1248" s="141"/>
      <c r="C1248" s="69"/>
      <c r="D1248" s="91"/>
      <c r="E1248" s="70"/>
      <c r="F1248" s="73" t="n">
        <v>415</v>
      </c>
      <c r="G1248" s="117" t="s">
        <v>326</v>
      </c>
      <c r="H1248" s="75" t="n">
        <v>1300000</v>
      </c>
      <c r="I1248" s="75" t="n">
        <f aca="false">K1248</f>
        <v>1188716.87</v>
      </c>
      <c r="J1248" s="77" t="n">
        <f aca="false">I1248/H1248*100</f>
        <v>91.4397592307692</v>
      </c>
      <c r="K1248" s="7" t="n">
        <f aca="false">SUM(L1248:IV1248)</f>
        <v>1188716.87</v>
      </c>
      <c r="L1248" s="8"/>
      <c r="V1248" s="7" t="n">
        <v>134166.32</v>
      </c>
      <c r="Y1248" s="9"/>
      <c r="AN1248" s="7" t="n">
        <f aca="false">118249.29</f>
        <v>118249.29</v>
      </c>
      <c r="BA1248" s="7" t="n">
        <v>109694.95</v>
      </c>
      <c r="CI1248" s="7" t="n">
        <v>108014.73</v>
      </c>
      <c r="CY1248" s="7" t="n">
        <v>8400</v>
      </c>
      <c r="DM1248" s="7" t="n">
        <f aca="false">78678.46</f>
        <v>78678.46</v>
      </c>
      <c r="FF1248" s="7" t="n">
        <v>98780.86</v>
      </c>
      <c r="FR1248" s="10"/>
      <c r="GB1248" s="7" t="n">
        <v>22242.68</v>
      </c>
      <c r="GN1248" s="7" t="n">
        <v>84339.6</v>
      </c>
      <c r="HE1248" s="7" t="n">
        <v>147145.41</v>
      </c>
      <c r="HR1248" s="7" t="n">
        <v>148822.71</v>
      </c>
      <c r="IH1248" s="7" t="n">
        <f aca="false">130181.86</f>
        <v>130181.86</v>
      </c>
      <c r="IP1248" s="10"/>
      <c r="IQ1248" s="11"/>
    </row>
    <row r="1249" s="7" customFormat="true" ht="15.6" hidden="false" customHeight="false" outlineLevel="0" collapsed="false">
      <c r="A1249" s="110"/>
      <c r="B1249" s="69"/>
      <c r="C1249" s="70"/>
      <c r="D1249" s="73"/>
      <c r="E1249" s="70"/>
      <c r="F1249" s="73" t="n">
        <v>416</v>
      </c>
      <c r="G1249" s="117" t="s">
        <v>300</v>
      </c>
      <c r="H1249" s="75" t="n">
        <v>410000</v>
      </c>
      <c r="I1249" s="75" t="n">
        <f aca="false">K1249</f>
        <v>396440.27</v>
      </c>
      <c r="J1249" s="77" t="n">
        <f aca="false">I1249/H1249*100</f>
        <v>96.6927487804878</v>
      </c>
      <c r="K1249" s="7" t="n">
        <f aca="false">SUM(L1249:IV1249)</f>
        <v>396440.27</v>
      </c>
      <c r="L1249" s="8"/>
      <c r="Y1249" s="9"/>
      <c r="AJ1249" s="7" t="n">
        <f aca="false">4289.42</f>
        <v>4289.42</v>
      </c>
      <c r="AW1249" s="7" t="n">
        <f aca="false">140816.96</f>
        <v>140816.96</v>
      </c>
      <c r="BI1249" s="7" t="n">
        <f aca="false">18159.42</f>
        <v>18159.42</v>
      </c>
      <c r="FG1249" s="7" t="n">
        <v>187729.47</v>
      </c>
      <c r="FR1249" s="10"/>
      <c r="HY1249" s="7" t="n">
        <v>45445</v>
      </c>
      <c r="IP1249" s="10"/>
      <c r="IQ1249" s="11"/>
    </row>
    <row r="1250" s="7" customFormat="true" ht="15.6" hidden="false" customHeight="false" outlineLevel="0" collapsed="false">
      <c r="A1250" s="110"/>
      <c r="B1250" s="69"/>
      <c r="C1250" s="70"/>
      <c r="D1250" s="73"/>
      <c r="E1250" s="70"/>
      <c r="F1250" s="73" t="n">
        <v>421</v>
      </c>
      <c r="G1250" s="117" t="s">
        <v>270</v>
      </c>
      <c r="H1250" s="75" t="n">
        <v>1940000</v>
      </c>
      <c r="I1250" s="75" t="n">
        <v>1498131</v>
      </c>
      <c r="J1250" s="77" t="n">
        <f aca="false">I1250/H1250*100</f>
        <v>77.2232474226804</v>
      </c>
      <c r="K1250" s="7" t="n">
        <f aca="false">SUM(L1250:IV1250)</f>
        <v>1522606.93</v>
      </c>
      <c r="L1250" s="8"/>
      <c r="N1250" s="7" t="n">
        <f aca="false">25000+27063.22+91266.87</f>
        <v>143330.09</v>
      </c>
      <c r="R1250" s="7" t="n">
        <f aca="false">8618.53</f>
        <v>8618.53</v>
      </c>
      <c r="S1250" s="7" t="n">
        <f aca="false">158701.35</f>
        <v>158701.35</v>
      </c>
      <c r="T1250" s="7" t="n">
        <f aca="false">602.55+1831.9+26002.34+1831.9</f>
        <v>30268.69</v>
      </c>
      <c r="Y1250" s="9"/>
      <c r="AK1250" s="7" t="n">
        <f aca="false">6082.99</f>
        <v>6082.99</v>
      </c>
      <c r="AP1250" s="7" t="n">
        <f aca="false">27422.61+28420.24</f>
        <v>55842.85</v>
      </c>
      <c r="AV1250" s="7" t="n">
        <f aca="false">29256+177455.09+604.35+1831.9</f>
        <v>209147.34</v>
      </c>
      <c r="BN1250" s="7" t="n">
        <f aca="false">27629.72+1831.9</f>
        <v>29461.62</v>
      </c>
      <c r="BT1250" s="7" t="n">
        <f aca="false">8201.3+126042.07</f>
        <v>134243.37</v>
      </c>
      <c r="CG1250" s="7" t="n">
        <f aca="false">28302.62</f>
        <v>28302.62</v>
      </c>
      <c r="CR1250" s="7" t="n">
        <f aca="false">119349.82</f>
        <v>119349.82</v>
      </c>
      <c r="CU1250" s="7" t="n">
        <f aca="false">20000</f>
        <v>20000</v>
      </c>
      <c r="CY1250" s="7" t="n">
        <f aca="false">600.48+1831.9+23832.31</f>
        <v>26264.69</v>
      </c>
      <c r="DA1250" s="7" t="n">
        <f aca="false">8465.01</f>
        <v>8465.01</v>
      </c>
      <c r="DM1250" s="7" t="n">
        <f aca="false">6275.09+61556.57</f>
        <v>67831.66</v>
      </c>
      <c r="DQ1250" s="7" t="n">
        <f aca="false">2700</f>
        <v>2700</v>
      </c>
      <c r="EB1250" s="7" t="n">
        <f aca="false">24880.94</f>
        <v>24880.94</v>
      </c>
      <c r="EG1250" s="7" t="n">
        <f aca="false">5720.06+16599.26</f>
        <v>22319.32</v>
      </c>
      <c r="EO1250" s="7" t="n">
        <f aca="false">1831.9+2464.69</f>
        <v>4296.59</v>
      </c>
      <c r="EX1250" s="7" t="n">
        <f aca="false">1831.9</f>
        <v>1831.9</v>
      </c>
      <c r="EZ1250" s="7" t="n">
        <f aca="false">25192.15</f>
        <v>25192.15</v>
      </c>
      <c r="FC1250" s="7" t="n">
        <f aca="false">16047.88</f>
        <v>16047.88</v>
      </c>
      <c r="FG1250" s="7" t="n">
        <f aca="false">20000</f>
        <v>20000</v>
      </c>
      <c r="FP1250" s="7" t="n">
        <f aca="false">10309.86</f>
        <v>10309.86</v>
      </c>
      <c r="FR1250" s="10" t="n">
        <f aca="false">3887.73+5578.01+15749.08</f>
        <v>25214.82</v>
      </c>
      <c r="FW1250" s="7" t="n">
        <f aca="false">25655.74</f>
        <v>25655.74</v>
      </c>
      <c r="FZ1250" s="7" t="n">
        <f aca="false">28522.52+4200</f>
        <v>32722.52</v>
      </c>
      <c r="GN1250" s="7" t="n">
        <f aca="false">2372.56</f>
        <v>2372.56</v>
      </c>
      <c r="GO1250" s="7" t="n">
        <f aca="false">15000</f>
        <v>15000</v>
      </c>
      <c r="GU1250" s="7" t="n">
        <f aca="false">15757.37+9619</f>
        <v>25376.37</v>
      </c>
      <c r="HG1250" s="7" t="n">
        <f aca="false">11280.48</f>
        <v>11280.48</v>
      </c>
      <c r="HJ1250" s="7" t="n">
        <f aca="false">3482.31</f>
        <v>3482.31</v>
      </c>
      <c r="HN1250" s="7" t="n">
        <f aca="false">28870.09+1831.9</f>
        <v>30701.99</v>
      </c>
      <c r="HR1250" s="7" t="n">
        <f aca="false">7678.74+15742.6</f>
        <v>23421.34</v>
      </c>
      <c r="IF1250" s="7" t="n">
        <v>3919.53</v>
      </c>
      <c r="IK1250" s="7" t="n">
        <f aca="false">37605.94</f>
        <v>37605.94</v>
      </c>
      <c r="IN1250" s="7" t="n">
        <f aca="false">9656.08+62494.07</f>
        <v>72150.15</v>
      </c>
      <c r="IO1250" s="7" t="n">
        <f aca="false">1831.9+1643</f>
        <v>3474.9</v>
      </c>
      <c r="IP1250" s="10" t="n">
        <f aca="false">36739.01</f>
        <v>36739.01</v>
      </c>
      <c r="IQ1250" s="11"/>
    </row>
    <row r="1251" s="7" customFormat="true" ht="15.6" hidden="false" customHeight="false" outlineLevel="0" collapsed="false">
      <c r="A1251" s="110"/>
      <c r="B1251" s="69"/>
      <c r="C1251" s="70"/>
      <c r="D1251" s="73"/>
      <c r="E1251" s="70"/>
      <c r="F1251" s="73" t="n">
        <v>422</v>
      </c>
      <c r="G1251" s="117" t="s">
        <v>271</v>
      </c>
      <c r="H1251" s="75" t="n">
        <v>651000</v>
      </c>
      <c r="I1251" s="75" t="n">
        <f aca="false">K1251</f>
        <v>346205.68</v>
      </c>
      <c r="J1251" s="77" t="n">
        <f aca="false">I1251/H1251*100</f>
        <v>53.1805960061444</v>
      </c>
      <c r="K1251" s="7" t="n">
        <f aca="false">SUM(L1251:IV1251)</f>
        <v>346205.68</v>
      </c>
      <c r="L1251" s="8"/>
      <c r="T1251" s="7" t="n">
        <f aca="false">20416</f>
        <v>20416</v>
      </c>
      <c r="Y1251" s="9"/>
      <c r="AO1251" s="7" t="n">
        <f aca="false">30900</f>
        <v>30900</v>
      </c>
      <c r="AP1251" s="7" t="n">
        <f aca="false">11832</f>
        <v>11832</v>
      </c>
      <c r="AV1251" s="7" t="n">
        <f aca="false">6612</f>
        <v>6612</v>
      </c>
      <c r="BI1251" s="7" t="n">
        <f aca="false">19057.19</f>
        <v>19057.19</v>
      </c>
      <c r="BN1251" s="7" t="n">
        <f aca="false">17868+1383.12</f>
        <v>19251.12</v>
      </c>
      <c r="BT1251" s="7" t="n">
        <f aca="false">7656</f>
        <v>7656</v>
      </c>
      <c r="BZ1251" s="7" t="n">
        <f aca="false">21700</f>
        <v>21700</v>
      </c>
      <c r="DQ1251" s="7" t="n">
        <f aca="false">15828+1225.21</f>
        <v>17053.21</v>
      </c>
      <c r="DW1251" s="7" t="n">
        <f aca="false">26040</f>
        <v>26040</v>
      </c>
      <c r="ED1251" s="7" t="n">
        <v>31760</v>
      </c>
      <c r="FF1251" s="7" t="n">
        <f aca="false">17328+1341.32</f>
        <v>18669.32</v>
      </c>
      <c r="FR1251" s="10"/>
      <c r="GR1251" s="7" t="n">
        <f aca="false">18087.52+26861.32+46470</f>
        <v>91418.84</v>
      </c>
      <c r="ID1251" s="7" t="n">
        <v>10080</v>
      </c>
      <c r="IL1251" s="7" t="n">
        <f aca="false">13760</f>
        <v>13760</v>
      </c>
      <c r="IP1251" s="10"/>
      <c r="IQ1251" s="11"/>
    </row>
    <row r="1252" s="7" customFormat="true" ht="15.6" hidden="false" customHeight="false" outlineLevel="0" collapsed="false">
      <c r="A1252" s="110"/>
      <c r="B1252" s="69"/>
      <c r="C1252" s="70"/>
      <c r="D1252" s="73"/>
      <c r="E1252" s="70"/>
      <c r="F1252" s="73" t="n">
        <v>423</v>
      </c>
      <c r="G1252" s="117" t="s">
        <v>288</v>
      </c>
      <c r="H1252" s="75" t="n">
        <v>1142000</v>
      </c>
      <c r="I1252" s="75" t="n">
        <f aca="false">K1252</f>
        <v>978137.02</v>
      </c>
      <c r="J1252" s="77" t="n">
        <f aca="false">I1252/H1252*100</f>
        <v>85.6512276707531</v>
      </c>
      <c r="K1252" s="7" t="n">
        <f aca="false">SUM(L1252:IV1252)</f>
        <v>978137.02</v>
      </c>
      <c r="L1252" s="8"/>
      <c r="N1252" s="7" t="n">
        <f aca="false">52800</f>
        <v>52800</v>
      </c>
      <c r="T1252" s="7" t="n">
        <f aca="false">58080</f>
        <v>58080</v>
      </c>
      <c r="Y1252" s="9"/>
      <c r="AM1252" s="7" t="n">
        <f aca="false">32400</f>
        <v>32400</v>
      </c>
      <c r="AO1252" s="7" t="n">
        <f aca="false">3600</f>
        <v>3600</v>
      </c>
      <c r="AR1252" s="7" t="n">
        <f aca="false">60000</f>
        <v>60000</v>
      </c>
      <c r="AV1252" s="7" t="n">
        <f aca="false">15840+41664+16430+1950+2700+23366.02</f>
        <v>101950.02</v>
      </c>
      <c r="BC1252" s="7" t="n">
        <f aca="false">160677</f>
        <v>160677</v>
      </c>
      <c r="BN1252" s="7" t="n">
        <f aca="false">56544+2250</f>
        <v>58794</v>
      </c>
      <c r="BW1252" s="7" t="n">
        <f aca="false">8400</f>
        <v>8400</v>
      </c>
      <c r="CN1252" s="7" t="n">
        <f aca="false">29760+8400</f>
        <v>38160</v>
      </c>
      <c r="CU1252" s="7" t="n">
        <f aca="false">8400+76800</f>
        <v>85200</v>
      </c>
      <c r="DQ1252" s="7" t="n">
        <f aca="false">780</f>
        <v>780</v>
      </c>
      <c r="DW1252" s="7" t="n">
        <f aca="false">3600</f>
        <v>3600</v>
      </c>
      <c r="EB1252" s="7" t="n">
        <f aca="false">8400</f>
        <v>8400</v>
      </c>
      <c r="EO1252" s="7" t="n">
        <f aca="false">3090</f>
        <v>3090</v>
      </c>
      <c r="ET1252" s="7" t="n">
        <f aca="false">9600</f>
        <v>9600</v>
      </c>
      <c r="EV1252" s="7" t="n">
        <f aca="false">8400</f>
        <v>8400</v>
      </c>
      <c r="EX1252" s="7" t="n">
        <f aca="false">65000</f>
        <v>65000</v>
      </c>
      <c r="FC1252" s="7" t="n">
        <f aca="false">10550</f>
        <v>10550</v>
      </c>
      <c r="FF1252" s="7" t="n">
        <f aca="false">6450</f>
        <v>6450</v>
      </c>
      <c r="FR1252" s="10"/>
      <c r="FW1252" s="7" t="n">
        <f aca="false">8400</f>
        <v>8400</v>
      </c>
      <c r="GJ1252" s="7" t="n">
        <f aca="false">8400</f>
        <v>8400</v>
      </c>
      <c r="GS1252" s="7" t="n">
        <f aca="false">35712</f>
        <v>35712</v>
      </c>
      <c r="HN1252" s="7" t="n">
        <f aca="false">1950+8400+65472</f>
        <v>75822</v>
      </c>
      <c r="IH1252" s="7" t="n">
        <f aca="false">65472+8400</f>
        <v>73872</v>
      </c>
      <c r="IP1252" s="10"/>
      <c r="IQ1252" s="11"/>
    </row>
    <row r="1253" s="7" customFormat="true" ht="15.6" hidden="false" customHeight="false" outlineLevel="0" collapsed="false">
      <c r="A1253" s="110"/>
      <c r="B1253" s="69"/>
      <c r="C1253" s="70"/>
      <c r="D1253" s="73"/>
      <c r="E1253" s="70"/>
      <c r="F1253" s="73" t="n">
        <v>424</v>
      </c>
      <c r="G1253" s="117" t="s">
        <v>332</v>
      </c>
      <c r="H1253" s="75" t="n">
        <v>1000</v>
      </c>
      <c r="I1253" s="75" t="n">
        <f aca="false">K1253</f>
        <v>0</v>
      </c>
      <c r="J1253" s="77" t="n">
        <f aca="false">I1253/H1253*100</f>
        <v>0</v>
      </c>
      <c r="K1253" s="7" t="n">
        <f aca="false">SUM(L1253:IV1253)</f>
        <v>0</v>
      </c>
      <c r="L1253" s="8"/>
      <c r="Y1253" s="9"/>
      <c r="FR1253" s="10"/>
      <c r="IP1253" s="10"/>
      <c r="IQ1253" s="11"/>
    </row>
    <row r="1254" s="7" customFormat="true" ht="15.6" hidden="false" customHeight="false" outlineLevel="0" collapsed="false">
      <c r="A1254" s="110"/>
      <c r="B1254" s="69"/>
      <c r="C1254" s="70"/>
      <c r="D1254" s="73"/>
      <c r="E1254" s="70"/>
      <c r="F1254" s="73" t="n">
        <v>425</v>
      </c>
      <c r="G1254" s="117" t="s">
        <v>334</v>
      </c>
      <c r="H1254" s="75" t="n">
        <v>850000</v>
      </c>
      <c r="I1254" s="75" t="n">
        <v>744253</v>
      </c>
      <c r="J1254" s="77" t="n">
        <f aca="false">I1254/H1254*100</f>
        <v>87.5591764705882</v>
      </c>
      <c r="K1254" s="7" t="n">
        <f aca="false">SUM(L1254:IV1254)</f>
        <v>734633.8</v>
      </c>
      <c r="L1254" s="8"/>
      <c r="T1254" s="7" t="n">
        <v>753</v>
      </c>
      <c r="Y1254" s="9"/>
      <c r="AK1254" s="7" t="n">
        <f aca="false">11222</f>
        <v>11222</v>
      </c>
      <c r="AO1254" s="7" t="n">
        <f aca="false">25000</f>
        <v>25000</v>
      </c>
      <c r="AR1254" s="7" t="n">
        <f aca="false">27510</f>
        <v>27510</v>
      </c>
      <c r="AW1254" s="7" t="n">
        <f aca="false">13400</f>
        <v>13400</v>
      </c>
      <c r="BZ1254" s="7" t="n">
        <f aca="false">28250+670</f>
        <v>28920</v>
      </c>
      <c r="CR1254" s="7" t="n">
        <f aca="false">6330</f>
        <v>6330</v>
      </c>
      <c r="CY1254" s="7" t="n">
        <f aca="false">38195.2</f>
        <v>38195.2</v>
      </c>
      <c r="DS1254" s="7" t="n">
        <f aca="false">53200</f>
        <v>53200</v>
      </c>
      <c r="EK1254" s="7" t="n">
        <v>68000</v>
      </c>
      <c r="ES1254" s="7" t="n">
        <f aca="false">3450+34596</f>
        <v>38046</v>
      </c>
      <c r="FL1254" s="7" t="n">
        <f aca="false">14033.6+37500</f>
        <v>51533.6</v>
      </c>
      <c r="FR1254" s="10"/>
      <c r="GA1254" s="7" t="n">
        <f aca="false">48500</f>
        <v>48500</v>
      </c>
      <c r="GK1254" s="7" t="n">
        <f aca="false">34500</f>
        <v>34500</v>
      </c>
      <c r="HA1254" s="7" t="n">
        <v>114460</v>
      </c>
      <c r="HD1254" s="7" t="n">
        <v>77000</v>
      </c>
      <c r="HN1254" s="7" t="n">
        <f aca="false">9200</f>
        <v>9200</v>
      </c>
      <c r="HR1254" s="7" t="n">
        <f aca="false">39500</f>
        <v>39500</v>
      </c>
      <c r="HS1254" s="7" t="n">
        <f aca="false">6330</f>
        <v>6330</v>
      </c>
      <c r="IL1254" s="7" t="n">
        <f aca="false">534</f>
        <v>534</v>
      </c>
      <c r="IP1254" s="10" t="n">
        <v>42500</v>
      </c>
      <c r="IQ1254" s="11"/>
    </row>
    <row r="1255" s="7" customFormat="true" ht="15.6" hidden="false" customHeight="false" outlineLevel="0" collapsed="false">
      <c r="A1255" s="110"/>
      <c r="B1255" s="69"/>
      <c r="C1255" s="70"/>
      <c r="D1255" s="73"/>
      <c r="E1255" s="70"/>
      <c r="F1255" s="73" t="n">
        <v>426</v>
      </c>
      <c r="G1255" s="117" t="s">
        <v>290</v>
      </c>
      <c r="H1255" s="75" t="n">
        <v>625000</v>
      </c>
      <c r="I1255" s="75" t="n">
        <f aca="false">K1255</f>
        <v>550278.75</v>
      </c>
      <c r="J1255" s="77" t="n">
        <f aca="false">I1255/H1255*100</f>
        <v>88.0446</v>
      </c>
      <c r="K1255" s="7" t="n">
        <f aca="false">SUM(L1255:IV1255)</f>
        <v>550278.75</v>
      </c>
      <c r="L1255" s="8"/>
      <c r="Y1255" s="9"/>
      <c r="AJ1255" s="7" t="n">
        <f aca="false">37090+12336</f>
        <v>49426</v>
      </c>
      <c r="AK1255" s="7" t="n">
        <f aca="false">8704.57</f>
        <v>8704.57</v>
      </c>
      <c r="AO1255" s="7" t="n">
        <f aca="false">13375</f>
        <v>13375</v>
      </c>
      <c r="AV1255" s="7" t="n">
        <f aca="false">15465.6</f>
        <v>15465.6</v>
      </c>
      <c r="BC1255" s="7" t="n">
        <f aca="false">29990+28301</f>
        <v>58291</v>
      </c>
      <c r="BN1255" s="7" t="n">
        <f aca="false">9978.76</f>
        <v>9978.76</v>
      </c>
      <c r="CL1255" s="7" t="n">
        <f aca="false">27030+74035</f>
        <v>101065</v>
      </c>
      <c r="CR1255" s="7" t="n">
        <f aca="false">9459.44</f>
        <v>9459.44</v>
      </c>
      <c r="CY1255" s="7" t="n">
        <f aca="false">13500</f>
        <v>13500</v>
      </c>
      <c r="DQ1255" s="7" t="n">
        <f aca="false">4082+9906</f>
        <v>13988</v>
      </c>
      <c r="DS1255" s="7" t="n">
        <f aca="false">4650</f>
        <v>4650</v>
      </c>
      <c r="EO1255" s="7" t="n">
        <f aca="false">10415+10320</f>
        <v>20735</v>
      </c>
      <c r="ET1255" s="7" t="n">
        <f aca="false">8094.59</f>
        <v>8094.59</v>
      </c>
      <c r="EV1255" s="7" t="n">
        <f aca="false">4892+12236</f>
        <v>17128</v>
      </c>
      <c r="EX1255" s="7" t="n">
        <f aca="false">720</f>
        <v>720</v>
      </c>
      <c r="FC1255" s="7" t="n">
        <f aca="false">2548</f>
        <v>2548</v>
      </c>
      <c r="FR1255" s="10"/>
      <c r="GH1255" s="7" t="n">
        <f aca="false">6698</f>
        <v>6698</v>
      </c>
      <c r="GJ1255" s="7" t="n">
        <f aca="false">720</f>
        <v>720</v>
      </c>
      <c r="GK1255" s="7" t="n">
        <f aca="false">12390</f>
        <v>12390</v>
      </c>
      <c r="GS1255" s="7" t="n">
        <f aca="false">29900</f>
        <v>29900</v>
      </c>
      <c r="GW1255" s="7" t="n">
        <v>5310</v>
      </c>
      <c r="GZ1255" s="7" t="n">
        <f aca="false">14689.44+14108.35</f>
        <v>28797.79</v>
      </c>
      <c r="HE1255" s="7" t="n">
        <f aca="false">4600+34024</f>
        <v>38624</v>
      </c>
      <c r="HI1255" s="7" t="n">
        <v>2055</v>
      </c>
      <c r="HK1255" s="7" t="n">
        <v>18120</v>
      </c>
      <c r="HN1255" s="7" t="n">
        <f aca="false">25835</f>
        <v>25835</v>
      </c>
      <c r="HZ1255" s="7" t="n">
        <v>1850</v>
      </c>
      <c r="ID1255" s="7" t="n">
        <f aca="false">11950+20900</f>
        <v>32850</v>
      </c>
      <c r="IP1255" s="10"/>
      <c r="IQ1255" s="11"/>
    </row>
    <row r="1256" s="7" customFormat="true" ht="15.6" hidden="false" customHeight="false" outlineLevel="0" collapsed="false">
      <c r="A1256" s="110"/>
      <c r="B1256" s="69"/>
      <c r="C1256" s="70"/>
      <c r="D1256" s="73"/>
      <c r="E1256" s="70"/>
      <c r="F1256" s="73" t="n">
        <v>482</v>
      </c>
      <c r="G1256" s="96" t="s">
        <v>339</v>
      </c>
      <c r="H1256" s="75" t="n">
        <v>3000</v>
      </c>
      <c r="I1256" s="75" t="n">
        <f aca="false">K1256</f>
        <v>0</v>
      </c>
      <c r="J1256" s="77" t="n">
        <f aca="false">I1256/H1256*100</f>
        <v>0</v>
      </c>
      <c r="K1256" s="7" t="n">
        <f aca="false">SUM(L1256:IV1256)</f>
        <v>0</v>
      </c>
      <c r="L1256" s="8"/>
      <c r="Y1256" s="9"/>
      <c r="FR1256" s="10"/>
      <c r="IP1256" s="10"/>
      <c r="IQ1256" s="11"/>
    </row>
    <row r="1257" s="7" customFormat="true" ht="15.6" hidden="false" customHeight="false" outlineLevel="0" collapsed="false">
      <c r="A1257" s="110"/>
      <c r="B1257" s="69"/>
      <c r="C1257" s="70"/>
      <c r="D1257" s="73"/>
      <c r="E1257" s="70" t="s">
        <v>1185</v>
      </c>
      <c r="F1257" s="91" t="n">
        <v>4632</v>
      </c>
      <c r="G1257" s="87" t="s">
        <v>1117</v>
      </c>
      <c r="H1257" s="358" t="n">
        <f aca="false">H1258</f>
        <v>1000</v>
      </c>
      <c r="I1257" s="358" t="n">
        <f aca="false">I1258</f>
        <v>0</v>
      </c>
      <c r="J1257" s="515" t="n">
        <f aca="false">I1257/H1257*100</f>
        <v>0</v>
      </c>
      <c r="K1257" s="7" t="n">
        <f aca="false">SUM(L1257:IV1257)</f>
        <v>0</v>
      </c>
      <c r="L1257" s="8"/>
      <c r="Y1257" s="9"/>
      <c r="FR1257" s="10"/>
      <c r="IP1257" s="10"/>
      <c r="IQ1257" s="11"/>
    </row>
    <row r="1258" s="7" customFormat="true" ht="15.6" hidden="false" customHeight="false" outlineLevel="0" collapsed="false">
      <c r="A1258" s="110"/>
      <c r="B1258" s="69"/>
      <c r="C1258" s="70"/>
      <c r="D1258" s="73"/>
      <c r="E1258" s="70"/>
      <c r="F1258" s="95" t="n">
        <v>511</v>
      </c>
      <c r="G1258" s="96" t="s">
        <v>430</v>
      </c>
      <c r="H1258" s="75" t="n">
        <v>1000</v>
      </c>
      <c r="I1258" s="75" t="n">
        <f aca="false">K1258</f>
        <v>0</v>
      </c>
      <c r="J1258" s="77" t="n">
        <f aca="false">I1258/H1258*100</f>
        <v>0</v>
      </c>
      <c r="K1258" s="7" t="n">
        <f aca="false">SUM(L1258:IV1258)</f>
        <v>0</v>
      </c>
      <c r="L1258" s="8"/>
      <c r="Y1258" s="9"/>
      <c r="FR1258" s="10"/>
      <c r="IP1258" s="10"/>
      <c r="IQ1258" s="11"/>
    </row>
    <row r="1259" s="7" customFormat="true" ht="15.6" hidden="false" customHeight="false" outlineLevel="0" collapsed="false">
      <c r="A1259" s="176"/>
      <c r="B1259" s="99"/>
      <c r="C1259" s="100"/>
      <c r="D1259" s="101"/>
      <c r="E1259" s="100"/>
      <c r="F1259" s="101"/>
      <c r="G1259" s="142" t="s">
        <v>496</v>
      </c>
      <c r="H1259" s="103" t="n">
        <f aca="false">H1249+H1250+H1251+H1252+H1253+H1254+H1255+H1256+H1246+H1247+H1248+H1258</f>
        <v>7074000</v>
      </c>
      <c r="I1259" s="103" t="n">
        <f aca="false">I1249+I1250+I1251+I1252+I1253+I1254+I1255+I1256+I1246+I1247+I1248+I1258</f>
        <v>5793086.75</v>
      </c>
      <c r="J1259" s="154" t="n">
        <f aca="false">I1259/H1259*100</f>
        <v>81.8926597398926</v>
      </c>
      <c r="L1259" s="8"/>
      <c r="Y1259" s="9"/>
      <c r="FR1259" s="10"/>
      <c r="IP1259" s="10"/>
      <c r="IQ1259" s="11"/>
    </row>
    <row r="1260" s="7" customFormat="true" ht="16.8" hidden="false" customHeight="true" outlineLevel="0" collapsed="false">
      <c r="A1260" s="110"/>
      <c r="B1260" s="141"/>
      <c r="C1260" s="69"/>
      <c r="D1260" s="91"/>
      <c r="E1260" s="70"/>
      <c r="F1260" s="91"/>
      <c r="G1260" s="452" t="s">
        <v>1186</v>
      </c>
      <c r="H1260" s="75"/>
      <c r="I1260" s="174"/>
      <c r="J1260" s="190"/>
      <c r="L1260" s="8"/>
      <c r="Y1260" s="9"/>
      <c r="FR1260" s="10"/>
      <c r="IP1260" s="10"/>
      <c r="IQ1260" s="11"/>
    </row>
    <row r="1261" s="7" customFormat="true" ht="15.6" hidden="false" customHeight="false" outlineLevel="0" collapsed="false">
      <c r="A1261" s="110"/>
      <c r="B1261" s="141"/>
      <c r="C1261" s="69"/>
      <c r="D1261" s="91"/>
      <c r="E1261" s="70" t="s">
        <v>1187</v>
      </c>
      <c r="F1261" s="91" t="n">
        <v>4631</v>
      </c>
      <c r="G1261" s="87" t="s">
        <v>1116</v>
      </c>
      <c r="H1261" s="358" t="n">
        <f aca="false">H1262+H1263</f>
        <v>6200000</v>
      </c>
      <c r="I1261" s="358" t="n">
        <f aca="false">I1262+I1263</f>
        <v>4677376.49</v>
      </c>
      <c r="J1261" s="515" t="n">
        <f aca="false">I1261/H1261*100</f>
        <v>75.4415562903226</v>
      </c>
      <c r="K1261" s="7" t="n">
        <f aca="false">SUM(L1261:IV1261)</f>
        <v>0</v>
      </c>
      <c r="L1261" s="8"/>
      <c r="Y1261" s="9"/>
      <c r="FR1261" s="10"/>
      <c r="IP1261" s="10"/>
      <c r="IQ1261" s="11"/>
    </row>
    <row r="1262" s="7" customFormat="true" ht="15.6" hidden="false" customHeight="false" outlineLevel="0" collapsed="false">
      <c r="A1262" s="110"/>
      <c r="B1262" s="141"/>
      <c r="C1262" s="69"/>
      <c r="D1262" s="91"/>
      <c r="E1262" s="70"/>
      <c r="F1262" s="73" t="n">
        <v>422</v>
      </c>
      <c r="G1262" s="117" t="s">
        <v>271</v>
      </c>
      <c r="H1262" s="75" t="n">
        <v>6000000</v>
      </c>
      <c r="I1262" s="75" t="n">
        <f aca="false">K1262</f>
        <v>4625574.49</v>
      </c>
      <c r="J1262" s="77" t="n">
        <f aca="false">I1262/H1262*100</f>
        <v>77.0929081666667</v>
      </c>
      <c r="K1262" s="7" t="n">
        <f aca="false">SUM(L1262:IV1262)</f>
        <v>4625574.49</v>
      </c>
      <c r="L1262" s="8"/>
      <c r="M1262" s="7" t="n">
        <f aca="false">293866.4</f>
        <v>293866.4</v>
      </c>
      <c r="S1262" s="7" t="n">
        <v>10480</v>
      </c>
      <c r="Y1262" s="9"/>
      <c r="AA1262" s="7" t="n">
        <f aca="false">108677.6+101987.6</f>
        <v>210665.2</v>
      </c>
      <c r="AE1262" s="7" t="n">
        <f aca="false">117484.8+18000</f>
        <v>135484.8</v>
      </c>
      <c r="AF1262" s="7" t="n">
        <v>276984.8</v>
      </c>
      <c r="AJ1262" s="7" t="n">
        <f aca="false">129348.8+122531.2+7860</f>
        <v>259740</v>
      </c>
      <c r="AK1262" s="7" t="n">
        <f aca="false">196156</f>
        <v>196156</v>
      </c>
      <c r="AU1262" s="7" t="n">
        <f aca="false">324610.4+23100</f>
        <v>347710.4</v>
      </c>
      <c r="BL1262" s="7" t="n">
        <f aca="false">63492.4+59697.99+16800</f>
        <v>139990.39</v>
      </c>
      <c r="BM1262" s="7" t="n">
        <v>169745.5</v>
      </c>
      <c r="BN1262" s="7" t="n">
        <v>103240</v>
      </c>
      <c r="DX1262" s="7" t="n">
        <v>21600</v>
      </c>
      <c r="FR1262" s="10"/>
      <c r="GW1262" s="7" t="n">
        <f aca="false">108492</f>
        <v>108492</v>
      </c>
      <c r="GZ1262" s="7" t="n">
        <f aca="false">27270+8010+12000+130917.6</f>
        <v>178197.6</v>
      </c>
      <c r="HE1262" s="7" t="n">
        <f aca="false">292708.4+94496.4</f>
        <v>387204.8</v>
      </c>
      <c r="HL1262" s="7" t="n">
        <v>176919</v>
      </c>
      <c r="HT1262" s="7" t="n">
        <f aca="false">189613.6</f>
        <v>189613.6</v>
      </c>
      <c r="HU1262" s="7" t="n">
        <f aca="false">311284+98132.8+32250</f>
        <v>441666.8</v>
      </c>
      <c r="IA1262" s="7" t="n">
        <v>137866</v>
      </c>
      <c r="IE1262" s="7" t="n">
        <f aca="false">24240+10680+16200+188384</f>
        <v>239504</v>
      </c>
      <c r="IL1262" s="7" t="n">
        <v>128191.6</v>
      </c>
      <c r="IO1262" s="7" t="n">
        <f aca="false">93748+305938+72569.6</f>
        <v>472255.6</v>
      </c>
      <c r="IP1262" s="10"/>
      <c r="IQ1262" s="11"/>
    </row>
    <row r="1263" s="7" customFormat="true" ht="15.6" hidden="false" customHeight="false" outlineLevel="0" collapsed="false">
      <c r="A1263" s="110"/>
      <c r="B1263" s="69"/>
      <c r="C1263" s="70"/>
      <c r="D1263" s="73"/>
      <c r="E1263" s="70"/>
      <c r="F1263" s="73" t="n">
        <v>423</v>
      </c>
      <c r="G1263" s="117" t="s">
        <v>1188</v>
      </c>
      <c r="H1263" s="75" t="n">
        <v>200000</v>
      </c>
      <c r="I1263" s="75" t="n">
        <f aca="false">K1263</f>
        <v>51802</v>
      </c>
      <c r="J1263" s="77" t="n">
        <f aca="false">I1263/H1263*100</f>
        <v>25.901</v>
      </c>
      <c r="K1263" s="7" t="n">
        <f aca="false">SUM(L1263:IV1263)</f>
        <v>51802</v>
      </c>
      <c r="L1263" s="8"/>
      <c r="Y1263" s="9"/>
      <c r="FR1263" s="10"/>
      <c r="HR1263" s="7" t="n">
        <f aca="false">17788+17214</f>
        <v>35002</v>
      </c>
      <c r="IF1263" s="7" t="n">
        <f aca="false">16800</f>
        <v>16800</v>
      </c>
      <c r="IP1263" s="10"/>
      <c r="IQ1263" s="11"/>
    </row>
    <row r="1264" s="7" customFormat="true" ht="14.25" hidden="false" customHeight="true" outlineLevel="0" collapsed="false">
      <c r="A1264" s="110"/>
      <c r="B1264" s="69"/>
      <c r="C1264" s="70"/>
      <c r="D1264" s="73"/>
      <c r="E1264" s="70" t="s">
        <v>1189</v>
      </c>
      <c r="F1264" s="91" t="n">
        <v>4632</v>
      </c>
      <c r="G1264" s="87" t="s">
        <v>1117</v>
      </c>
      <c r="H1264" s="358" t="n">
        <f aca="false">H1265</f>
        <v>200000</v>
      </c>
      <c r="I1264" s="358" t="n">
        <f aca="false">I1265</f>
        <v>62596</v>
      </c>
      <c r="J1264" s="515" t="n">
        <f aca="false">I1264/H1264*100</f>
        <v>31.298</v>
      </c>
      <c r="K1264" s="7" t="n">
        <f aca="false">SUM(L1264:IV1264)</f>
        <v>0</v>
      </c>
      <c r="L1264" s="8"/>
      <c r="Y1264" s="9"/>
      <c r="FR1264" s="10"/>
      <c r="IP1264" s="10"/>
      <c r="IQ1264" s="11"/>
    </row>
    <row r="1265" s="7" customFormat="true" ht="14.25" hidden="false" customHeight="true" outlineLevel="0" collapsed="false">
      <c r="A1265" s="110"/>
      <c r="B1265" s="69"/>
      <c r="C1265" s="70"/>
      <c r="D1265" s="73"/>
      <c r="E1265" s="70"/>
      <c r="F1265" s="73" t="n">
        <v>512</v>
      </c>
      <c r="G1265" s="117" t="s">
        <v>345</v>
      </c>
      <c r="H1265" s="75" t="n">
        <v>200000</v>
      </c>
      <c r="I1265" s="75" t="n">
        <v>62596</v>
      </c>
      <c r="J1265" s="67" t="n">
        <f aca="false">I1265/H1265*100</f>
        <v>31.298</v>
      </c>
      <c r="K1265" s="7" t="n">
        <f aca="false">SUM(L1265:IV1265)</f>
        <v>57000</v>
      </c>
      <c r="L1265" s="8"/>
      <c r="Y1265" s="9"/>
      <c r="FR1265" s="10"/>
      <c r="HY1265" s="7" t="n">
        <f aca="false">57000</f>
        <v>57000</v>
      </c>
      <c r="IP1265" s="10"/>
      <c r="IQ1265" s="11"/>
    </row>
    <row r="1266" s="7" customFormat="true" ht="15" hidden="false" customHeight="true" outlineLevel="0" collapsed="false">
      <c r="A1266" s="308"/>
      <c r="B1266" s="106"/>
      <c r="C1266" s="72"/>
      <c r="D1266" s="71"/>
      <c r="E1266" s="72"/>
      <c r="F1266" s="71"/>
      <c r="G1266" s="171" t="s">
        <v>496</v>
      </c>
      <c r="H1266" s="352" t="n">
        <f aca="false">SUM(H1262:H1263)+H1265</f>
        <v>6400000</v>
      </c>
      <c r="I1266" s="352" t="n">
        <f aca="false">SUM(I1262:I1263)+I1265</f>
        <v>4739972.49</v>
      </c>
      <c r="J1266" s="523" t="n">
        <f aca="false">I1266/H1266*100</f>
        <v>74.06207015625</v>
      </c>
      <c r="L1266" s="8"/>
      <c r="Y1266" s="9"/>
      <c r="FR1266" s="10"/>
      <c r="IP1266" s="10"/>
      <c r="IQ1266" s="11"/>
    </row>
    <row r="1267" s="7" customFormat="true" ht="18" hidden="false" customHeight="true" outlineLevel="0" collapsed="false">
      <c r="A1267" s="524"/>
      <c r="B1267" s="525"/>
      <c r="C1267" s="60"/>
      <c r="D1267" s="526"/>
      <c r="E1267" s="527"/>
      <c r="F1267" s="63"/>
      <c r="G1267" s="528" t="s">
        <v>1190</v>
      </c>
      <c r="H1267" s="503"/>
      <c r="I1267" s="203"/>
      <c r="J1267" s="77"/>
      <c r="L1267" s="8"/>
      <c r="Y1267" s="9"/>
      <c r="FR1267" s="10"/>
      <c r="IP1267" s="10"/>
      <c r="IQ1267" s="11"/>
    </row>
    <row r="1268" s="7" customFormat="true" ht="15.6" hidden="false" customHeight="false" outlineLevel="0" collapsed="false">
      <c r="A1268" s="179"/>
      <c r="B1268" s="226" t="s">
        <v>1191</v>
      </c>
      <c r="C1268" s="226"/>
      <c r="D1268" s="227" t="n">
        <v>920</v>
      </c>
      <c r="E1268" s="181"/>
      <c r="F1268" s="182"/>
      <c r="G1268" s="529" t="s">
        <v>1192</v>
      </c>
      <c r="H1268" s="229"/>
      <c r="I1268" s="75"/>
      <c r="J1268" s="190"/>
      <c r="L1268" s="8"/>
      <c r="Y1268" s="9"/>
      <c r="FR1268" s="10"/>
      <c r="IP1268" s="10"/>
      <c r="IQ1268" s="11"/>
    </row>
    <row r="1269" s="7" customFormat="true" ht="27" hidden="false" customHeight="false" outlineLevel="0" collapsed="false">
      <c r="A1269" s="110"/>
      <c r="B1269" s="141"/>
      <c r="C1269" s="90" t="s">
        <v>1193</v>
      </c>
      <c r="D1269" s="91"/>
      <c r="E1269" s="236"/>
      <c r="F1269" s="73"/>
      <c r="G1269" s="403" t="s">
        <v>1194</v>
      </c>
      <c r="H1269" s="75"/>
      <c r="I1269" s="75"/>
      <c r="J1269" s="77"/>
      <c r="L1269" s="8"/>
      <c r="Y1269" s="9"/>
      <c r="FR1269" s="10"/>
      <c r="IP1269" s="10"/>
      <c r="IQ1269" s="11"/>
    </row>
    <row r="1270" s="7" customFormat="true" ht="15.6" hidden="false" customHeight="false" outlineLevel="0" collapsed="false">
      <c r="A1270" s="110"/>
      <c r="B1270" s="141"/>
      <c r="C1270" s="90" t="s">
        <v>262</v>
      </c>
      <c r="D1270" s="91"/>
      <c r="E1270" s="236"/>
      <c r="F1270" s="73"/>
      <c r="G1270" s="403" t="s">
        <v>1195</v>
      </c>
      <c r="H1270" s="530"/>
      <c r="I1270" s="75"/>
      <c r="J1270" s="77"/>
      <c r="L1270" s="531"/>
      <c r="Y1270" s="9"/>
      <c r="FR1270" s="10"/>
      <c r="IP1270" s="10"/>
      <c r="IQ1270" s="11"/>
    </row>
    <row r="1271" s="7" customFormat="true" ht="15.6" hidden="false" customHeight="false" outlineLevel="0" collapsed="false">
      <c r="A1271" s="110"/>
      <c r="B1271" s="141"/>
      <c r="C1271" s="69"/>
      <c r="D1271" s="91"/>
      <c r="E1271" s="70"/>
      <c r="F1271" s="91" t="n">
        <v>4631</v>
      </c>
      <c r="G1271" s="87" t="s">
        <v>1116</v>
      </c>
      <c r="H1271" s="358" t="n">
        <f aca="false">H1290+H1305+H1323+H1340+H1356+H1373+H1390+H1399</f>
        <v>75050000</v>
      </c>
      <c r="I1271" s="358" t="n">
        <f aca="false">I1290+I1305+I1323+I1340+I1356+I1373+I1390+I1399</f>
        <v>63251086.58</v>
      </c>
      <c r="J1271" s="515" t="n">
        <f aca="false">I1271/H1271*100</f>
        <v>84.2785963757495</v>
      </c>
      <c r="K1271" s="7" t="n">
        <f aca="false">SUM(L1271:IV1271)</f>
        <v>0</v>
      </c>
      <c r="L1271" s="8"/>
      <c r="Y1271" s="9"/>
      <c r="FR1271" s="10"/>
      <c r="IP1271" s="10"/>
      <c r="IQ1271" s="11"/>
    </row>
    <row r="1272" s="7" customFormat="true" ht="15.6" hidden="false" customHeight="false" outlineLevel="0" collapsed="false">
      <c r="A1272" s="110"/>
      <c r="B1272" s="69"/>
      <c r="C1272" s="70"/>
      <c r="D1272" s="73"/>
      <c r="E1272" s="70"/>
      <c r="F1272" s="73" t="n">
        <v>413</v>
      </c>
      <c r="G1272" s="117" t="s">
        <v>322</v>
      </c>
      <c r="H1272" s="75" t="n">
        <f aca="false">H1291+H1306</f>
        <v>466000</v>
      </c>
      <c r="I1272" s="75" t="n">
        <f aca="false">I1291+I1306</f>
        <v>427901.81</v>
      </c>
      <c r="J1272" s="77" t="n">
        <f aca="false">I1272/H1272*100</f>
        <v>91.8244227467811</v>
      </c>
      <c r="K1272" s="7" t="n">
        <f aca="false">SUM(L1272:IV1272)</f>
        <v>0</v>
      </c>
      <c r="L1272" s="8"/>
      <c r="Y1272" s="9"/>
      <c r="FR1272" s="10"/>
      <c r="IP1272" s="10"/>
      <c r="IQ1272" s="11"/>
    </row>
    <row r="1273" s="7" customFormat="true" ht="15.6" hidden="false" customHeight="false" outlineLevel="0" collapsed="false">
      <c r="A1273" s="110"/>
      <c r="B1273" s="69"/>
      <c r="C1273" s="70"/>
      <c r="D1273" s="73"/>
      <c r="E1273" s="70"/>
      <c r="F1273" s="73" t="n">
        <v>414</v>
      </c>
      <c r="G1273" s="117" t="s">
        <v>324</v>
      </c>
      <c r="H1273" s="75" t="n">
        <f aca="false">H1324+H1292+H1307+H1341+H1357+H1374</f>
        <v>2818000</v>
      </c>
      <c r="I1273" s="75" t="n">
        <f aca="false">I1324+I1292+I1307+I1341+I1357+I1374</f>
        <v>2045412.16</v>
      </c>
      <c r="J1273" s="77" t="n">
        <f aca="false">I1273/H1273*100</f>
        <v>72.5838239886444</v>
      </c>
      <c r="K1273" s="7" t="n">
        <f aca="false">SUM(L1273:IV1273)</f>
        <v>0</v>
      </c>
      <c r="L1273" s="8"/>
      <c r="Y1273" s="9"/>
      <c r="FR1273" s="10"/>
      <c r="IP1273" s="10"/>
      <c r="IQ1273" s="11"/>
    </row>
    <row r="1274" s="7" customFormat="true" ht="15.6" hidden="false" customHeight="false" outlineLevel="0" collapsed="false">
      <c r="A1274" s="110"/>
      <c r="B1274" s="69"/>
      <c r="C1274" s="70"/>
      <c r="D1274" s="73"/>
      <c r="E1274" s="70"/>
      <c r="F1274" s="73" t="n">
        <v>415</v>
      </c>
      <c r="G1274" s="117" t="s">
        <v>326</v>
      </c>
      <c r="H1274" s="75" t="n">
        <f aca="false">H1293+H1308+H1325+H1342+H1358+H1375+H1400</f>
        <v>13030000</v>
      </c>
      <c r="I1274" s="75" t="n">
        <f aca="false">I1293+I1308+I1325+I1342+I1358+I1375+I1400</f>
        <v>11422098.7</v>
      </c>
      <c r="J1274" s="77" t="n">
        <f aca="false">I1274/H1274*100</f>
        <v>87.660005372218</v>
      </c>
      <c r="K1274" s="7" t="n">
        <f aca="false">SUM(L1274:IV1274)</f>
        <v>0</v>
      </c>
      <c r="L1274" s="8"/>
      <c r="Y1274" s="9"/>
      <c r="FR1274" s="10"/>
      <c r="IP1274" s="10"/>
      <c r="IQ1274" s="11"/>
    </row>
    <row r="1275" s="7" customFormat="true" ht="15.6" hidden="false" customHeight="false" outlineLevel="0" collapsed="false">
      <c r="A1275" s="110"/>
      <c r="B1275" s="69"/>
      <c r="C1275" s="70"/>
      <c r="D1275" s="73"/>
      <c r="E1275" s="70"/>
      <c r="F1275" s="73" t="n">
        <v>416</v>
      </c>
      <c r="G1275" s="117" t="s">
        <v>300</v>
      </c>
      <c r="H1275" s="75" t="n">
        <f aca="false">H1294+H1309+H1326+H1359+H1343+H1376</f>
        <v>5811000</v>
      </c>
      <c r="I1275" s="75" t="n">
        <f aca="false">I1294+I1309+I1326+I1359+I1343+I1376</f>
        <v>5479201.01</v>
      </c>
      <c r="J1275" s="77" t="n">
        <f aca="false">I1275/H1275*100</f>
        <v>94.29015677164</v>
      </c>
      <c r="K1275" s="7" t="n">
        <f aca="false">SUM(L1275:IV1275)</f>
        <v>0</v>
      </c>
      <c r="L1275" s="8"/>
      <c r="Y1275" s="9"/>
      <c r="FR1275" s="10"/>
      <c r="IP1275" s="10"/>
      <c r="IQ1275" s="11"/>
    </row>
    <row r="1276" s="7" customFormat="true" ht="15.6" hidden="false" customHeight="false" outlineLevel="0" collapsed="false">
      <c r="A1276" s="110"/>
      <c r="B1276" s="69"/>
      <c r="C1276" s="70"/>
      <c r="D1276" s="73"/>
      <c r="E1276" s="70"/>
      <c r="F1276" s="73" t="n">
        <v>421</v>
      </c>
      <c r="G1276" s="117" t="s">
        <v>270</v>
      </c>
      <c r="H1276" s="75" t="n">
        <f aca="false">H1295+H1310+H1327+H1344+H1360+H1377+H1391+H1401</f>
        <v>24932000</v>
      </c>
      <c r="I1276" s="75" t="n">
        <f aca="false">I1295+I1310+I1327+I1344+I1360+I1377+I1391+I1401</f>
        <v>20755843.51</v>
      </c>
      <c r="J1276" s="77" t="n">
        <f aca="false">I1276/H1276*100</f>
        <v>83.2498135328092</v>
      </c>
      <c r="K1276" s="7" t="n">
        <f aca="false">SUM(L1276:IV1276)</f>
        <v>0</v>
      </c>
      <c r="L1276" s="8"/>
      <c r="Y1276" s="9"/>
      <c r="FR1276" s="10"/>
      <c r="IP1276" s="10"/>
      <c r="IQ1276" s="11"/>
    </row>
    <row r="1277" s="7" customFormat="true" ht="15.6" hidden="false" customHeight="false" outlineLevel="0" collapsed="false">
      <c r="A1277" s="110"/>
      <c r="B1277" s="69"/>
      <c r="C1277" s="70"/>
      <c r="D1277" s="73"/>
      <c r="E1277" s="70"/>
      <c r="F1277" s="73" t="n">
        <v>422</v>
      </c>
      <c r="G1277" s="117" t="s">
        <v>271</v>
      </c>
      <c r="H1277" s="75" t="n">
        <f aca="false">H1296+H1311+H1328+H1345+H1361+H1378+H1392+H1402</f>
        <v>1572000</v>
      </c>
      <c r="I1277" s="75" t="n">
        <f aca="false">I1296+I1311+I1328+I1345+I1361+I1378+I1392+I1402</f>
        <v>704992.68</v>
      </c>
      <c r="J1277" s="77" t="n">
        <f aca="false">I1277/H1277*100</f>
        <v>44.8468625954198</v>
      </c>
      <c r="K1277" s="7" t="n">
        <f aca="false">SUM(L1277:IV1277)</f>
        <v>0</v>
      </c>
      <c r="L1277" s="8"/>
      <c r="Y1277" s="9"/>
      <c r="FR1277" s="10"/>
      <c r="IP1277" s="10"/>
      <c r="IQ1277" s="11"/>
    </row>
    <row r="1278" s="7" customFormat="true" ht="15.6" hidden="false" customHeight="false" outlineLevel="0" collapsed="false">
      <c r="A1278" s="110"/>
      <c r="B1278" s="69"/>
      <c r="C1278" s="70"/>
      <c r="D1278" s="73"/>
      <c r="E1278" s="70"/>
      <c r="F1278" s="73" t="n">
        <v>423</v>
      </c>
      <c r="G1278" s="117" t="s">
        <v>288</v>
      </c>
      <c r="H1278" s="75" t="n">
        <f aca="false">H1297+H1312+H1329+H1346+H1362+H1379+H1393+H1403</f>
        <v>4927000</v>
      </c>
      <c r="I1278" s="75" t="n">
        <f aca="false">I1297+I1312+I1329+I1346+I1362+I1379+I1393+I1403</f>
        <v>3776440.87</v>
      </c>
      <c r="J1278" s="77" t="n">
        <f aca="false">I1278/H1278*100</f>
        <v>76.6478763953724</v>
      </c>
      <c r="K1278" s="7" t="n">
        <f aca="false">SUM(L1278:IV1278)</f>
        <v>0</v>
      </c>
      <c r="L1278" s="8"/>
      <c r="Y1278" s="9"/>
      <c r="FR1278" s="10"/>
      <c r="IP1278" s="10"/>
      <c r="IQ1278" s="11"/>
    </row>
    <row r="1279" s="7" customFormat="true" ht="15.6" hidden="false" customHeight="false" outlineLevel="0" collapsed="false">
      <c r="A1279" s="110"/>
      <c r="B1279" s="69"/>
      <c r="C1279" s="70"/>
      <c r="D1279" s="73"/>
      <c r="E1279" s="70"/>
      <c r="F1279" s="73" t="n">
        <v>424</v>
      </c>
      <c r="G1279" s="117" t="s">
        <v>332</v>
      </c>
      <c r="H1279" s="75" t="n">
        <f aca="false">H1298+H1313+H1330+H1347+H1363+H1380+H1394+H1404</f>
        <v>963000</v>
      </c>
      <c r="I1279" s="75" t="n">
        <f aca="false">I1298+I1313+I1330+I1347+I1363+I1380+I1394+I1404</f>
        <v>838188</v>
      </c>
      <c r="J1279" s="77" t="n">
        <f aca="false">I1279/H1279*100</f>
        <v>87.0392523364486</v>
      </c>
      <c r="K1279" s="7" t="n">
        <f aca="false">SUM(L1279:IV1279)</f>
        <v>0</v>
      </c>
      <c r="L1279" s="8"/>
      <c r="Y1279" s="9"/>
      <c r="FR1279" s="10"/>
      <c r="IP1279" s="10"/>
      <c r="IQ1279" s="11"/>
    </row>
    <row r="1280" s="7" customFormat="true" ht="15.6" hidden="false" customHeight="false" outlineLevel="0" collapsed="false">
      <c r="A1280" s="110"/>
      <c r="B1280" s="69"/>
      <c r="C1280" s="70"/>
      <c r="D1280" s="73"/>
      <c r="E1280" s="70"/>
      <c r="F1280" s="73" t="n">
        <v>425</v>
      </c>
      <c r="G1280" s="117" t="s">
        <v>334</v>
      </c>
      <c r="H1280" s="75" t="n">
        <f aca="false">H1299+H1314+H1331+H1348+H1364+H1381+H1395</f>
        <v>13008000</v>
      </c>
      <c r="I1280" s="75" t="n">
        <f aca="false">I1299+I1314+I1331+I1348+I1364+I1381+I1395</f>
        <v>11589973.33</v>
      </c>
      <c r="J1280" s="77" t="n">
        <f aca="false">I1280/H1280*100</f>
        <v>89.0988109624846</v>
      </c>
      <c r="K1280" s="7" t="n">
        <f aca="false">SUM(L1280:IV1280)</f>
        <v>0</v>
      </c>
      <c r="L1280" s="8"/>
      <c r="Y1280" s="9"/>
      <c r="FR1280" s="10"/>
      <c r="IP1280" s="10"/>
      <c r="IQ1280" s="11"/>
    </row>
    <row r="1281" s="7" customFormat="true" ht="15.6" hidden="false" customHeight="false" outlineLevel="0" collapsed="false">
      <c r="A1281" s="110"/>
      <c r="B1281" s="69"/>
      <c r="C1281" s="70"/>
      <c r="D1281" s="73"/>
      <c r="E1281" s="70"/>
      <c r="F1281" s="73" t="n">
        <v>426</v>
      </c>
      <c r="G1281" s="117" t="s">
        <v>290</v>
      </c>
      <c r="H1281" s="75" t="n">
        <f aca="false">H1300+H1315+H1332+H1349+H1365+H1382+H1396+H1405</f>
        <v>7253000</v>
      </c>
      <c r="I1281" s="75" t="n">
        <f aca="false">I1300+I1315+I1332+I1349+I1365+I1382+I1396+I1405</f>
        <v>6194062.51</v>
      </c>
      <c r="J1281" s="77" t="n">
        <f aca="false">I1281/H1281*100</f>
        <v>85.4000070315731</v>
      </c>
      <c r="K1281" s="7" t="n">
        <f aca="false">SUM(L1281:IV1281)</f>
        <v>0</v>
      </c>
      <c r="L1281" s="8"/>
      <c r="Y1281" s="9"/>
      <c r="FR1281" s="10"/>
      <c r="IP1281" s="10"/>
      <c r="IQ1281" s="11"/>
    </row>
    <row r="1282" s="7" customFormat="true" ht="15.6" hidden="false" customHeight="false" outlineLevel="0" collapsed="false">
      <c r="A1282" s="110"/>
      <c r="B1282" s="69"/>
      <c r="C1282" s="70"/>
      <c r="D1282" s="73"/>
      <c r="E1282" s="70"/>
      <c r="F1282" s="73" t="n">
        <v>482</v>
      </c>
      <c r="G1282" s="96" t="s">
        <v>339</v>
      </c>
      <c r="H1282" s="75" t="n">
        <f aca="false">H1350+H1383+H1316+H1366+H1333</f>
        <v>243000</v>
      </c>
      <c r="I1282" s="75" t="n">
        <f aca="false">I1350+I1383+I1316+I1366+I1333</f>
        <v>16972</v>
      </c>
      <c r="J1282" s="77" t="n">
        <f aca="false">I1282/H1282*100</f>
        <v>6.9843621399177</v>
      </c>
      <c r="K1282" s="7" t="n">
        <f aca="false">SUM(L1282:IV1282)</f>
        <v>0</v>
      </c>
      <c r="L1282" s="8"/>
      <c r="Y1282" s="9"/>
      <c r="FR1282" s="10"/>
      <c r="IP1282" s="10"/>
      <c r="IQ1282" s="11"/>
    </row>
    <row r="1283" s="7" customFormat="true" ht="15.6" hidden="false" customHeight="false" outlineLevel="0" collapsed="false">
      <c r="A1283" s="110"/>
      <c r="B1283" s="69"/>
      <c r="C1283" s="70"/>
      <c r="D1283" s="73"/>
      <c r="E1283" s="70"/>
      <c r="F1283" s="73" t="n">
        <v>483</v>
      </c>
      <c r="G1283" s="117" t="s">
        <v>341</v>
      </c>
      <c r="H1283" s="75" t="n">
        <f aca="false">H1367+H1334+H1351+H1317+H1384</f>
        <v>27000</v>
      </c>
      <c r="I1283" s="75" t="n">
        <f aca="false">I1367+I1334+I1351+I1317+I1384</f>
        <v>0</v>
      </c>
      <c r="J1283" s="77" t="n">
        <f aca="false">I1283/H1283*100</f>
        <v>0</v>
      </c>
      <c r="K1283" s="7" t="n">
        <f aca="false">SUM(L1283:IV1283)</f>
        <v>0</v>
      </c>
      <c r="L1283" s="8"/>
      <c r="Y1283" s="9"/>
      <c r="FR1283" s="10"/>
      <c r="IP1283" s="10"/>
      <c r="IQ1283" s="11"/>
    </row>
    <row r="1284" s="7" customFormat="true" ht="15.6" hidden="false" customHeight="false" outlineLevel="0" collapsed="false">
      <c r="A1284" s="110"/>
      <c r="B1284" s="69"/>
      <c r="C1284" s="70"/>
      <c r="D1284" s="73"/>
      <c r="E1284" s="70"/>
      <c r="F1284" s="91" t="n">
        <v>4632</v>
      </c>
      <c r="G1284" s="87" t="s">
        <v>1117</v>
      </c>
      <c r="H1284" s="358" t="n">
        <f aca="false">H1285+H1286</f>
        <v>4421000</v>
      </c>
      <c r="I1284" s="358" t="n">
        <f aca="false">I1285+I1286</f>
        <v>3299498.15</v>
      </c>
      <c r="J1284" s="515" t="n">
        <f aca="false">I1284/H1284*100</f>
        <v>74.6323942546935</v>
      </c>
      <c r="K1284" s="7" t="n">
        <f aca="false">SUM(L1284:IV1284)</f>
        <v>0</v>
      </c>
      <c r="L1284" s="8"/>
      <c r="Y1284" s="9"/>
      <c r="FR1284" s="10"/>
      <c r="IP1284" s="10"/>
      <c r="IQ1284" s="11"/>
    </row>
    <row r="1285" s="7" customFormat="true" ht="15.6" hidden="false" customHeight="false" outlineLevel="0" collapsed="false">
      <c r="A1285" s="110"/>
      <c r="B1285" s="69"/>
      <c r="C1285" s="70"/>
      <c r="D1285" s="73"/>
      <c r="E1285" s="70"/>
      <c r="F1285" s="95" t="n">
        <v>511</v>
      </c>
      <c r="G1285" s="96" t="s">
        <v>430</v>
      </c>
      <c r="H1285" s="75" t="n">
        <f aca="false">H1386+H1319+H1336+H1369</f>
        <v>2001000</v>
      </c>
      <c r="I1285" s="75" t="n">
        <f aca="false">I1386+I1319+I1336+I1369</f>
        <v>1276121.15</v>
      </c>
      <c r="J1285" s="77" t="n">
        <f aca="false">I1285/H1285*100</f>
        <v>63.7741704147926</v>
      </c>
      <c r="K1285" s="7" t="n">
        <f aca="false">SUM(L1285:IV1285)</f>
        <v>0</v>
      </c>
      <c r="L1285" s="8"/>
      <c r="Y1285" s="9"/>
      <c r="FR1285" s="10"/>
      <c r="IP1285" s="10"/>
      <c r="IQ1285" s="11"/>
    </row>
    <row r="1286" s="7" customFormat="true" ht="15.6" hidden="false" customHeight="false" outlineLevel="0" collapsed="false">
      <c r="A1286" s="110"/>
      <c r="B1286" s="69"/>
      <c r="C1286" s="70"/>
      <c r="D1286" s="73"/>
      <c r="E1286" s="70"/>
      <c r="F1286" s="95" t="n">
        <v>512</v>
      </c>
      <c r="G1286" s="96" t="s">
        <v>345</v>
      </c>
      <c r="H1286" s="75" t="n">
        <f aca="false">H1387+H1353+H1370+H1337+H1302+H1320</f>
        <v>2420000</v>
      </c>
      <c r="I1286" s="75" t="n">
        <f aca="false">I1387+I1353+I1370+I1337+I1302+I1320</f>
        <v>2023377</v>
      </c>
      <c r="J1286" s="67" t="n">
        <f aca="false">I1286/H1286*100</f>
        <v>83.6106198347108</v>
      </c>
      <c r="K1286" s="7" t="n">
        <f aca="false">SUM(L1286:IV1286)</f>
        <v>0</v>
      </c>
      <c r="L1286" s="8"/>
      <c r="Y1286" s="9"/>
      <c r="FR1286" s="10"/>
      <c r="IP1286" s="10"/>
      <c r="IQ1286" s="11"/>
    </row>
    <row r="1287" s="7" customFormat="true" ht="15.6" hidden="false" customHeight="false" outlineLevel="0" collapsed="false">
      <c r="A1287" s="176"/>
      <c r="B1287" s="99"/>
      <c r="C1287" s="100"/>
      <c r="D1287" s="101"/>
      <c r="E1287" s="100"/>
      <c r="F1287" s="101"/>
      <c r="G1287" s="142" t="s">
        <v>1196</v>
      </c>
      <c r="H1287" s="103" t="n">
        <f aca="false">H1272+H1273+H1274+H1275+H1276+H1277+H1278+H1279+H1280+H1281+H1282+H1283+H1285+H1286</f>
        <v>79471000</v>
      </c>
      <c r="I1287" s="103" t="n">
        <f aca="false">I1272+I1273+I1274+I1275+I1276+I1277+I1278+I1279+I1280+I1281+I1282+I1283+I1285+I1286</f>
        <v>66550584.73</v>
      </c>
      <c r="J1287" s="143" t="n">
        <f aca="false">I1287/H1287*100</f>
        <v>83.7419747203382</v>
      </c>
      <c r="L1287" s="8"/>
      <c r="Y1287" s="9"/>
      <c r="FR1287" s="10"/>
      <c r="IP1287" s="10"/>
      <c r="IQ1287" s="11"/>
    </row>
    <row r="1288" s="7" customFormat="true" ht="15" hidden="false" customHeight="true" outlineLevel="0" collapsed="false">
      <c r="A1288" s="332"/>
      <c r="B1288" s="333"/>
      <c r="C1288" s="334"/>
      <c r="D1288" s="335"/>
      <c r="E1288" s="334"/>
      <c r="F1288" s="336"/>
      <c r="G1288" s="107" t="s">
        <v>1197</v>
      </c>
      <c r="H1288" s="108" t="n">
        <f aca="false">H1287</f>
        <v>79471000</v>
      </c>
      <c r="I1288" s="108" t="n">
        <f aca="false">I1287</f>
        <v>66550584.73</v>
      </c>
      <c r="J1288" s="109" t="n">
        <f aca="false">I1288/H1288*100</f>
        <v>83.7419747203382</v>
      </c>
      <c r="L1288" s="8"/>
      <c r="Y1288" s="9"/>
      <c r="FR1288" s="10"/>
      <c r="IP1288" s="10"/>
      <c r="IQ1288" s="11"/>
    </row>
    <row r="1289" s="7" customFormat="true" ht="16.2" hidden="false" customHeight="false" outlineLevel="0" collapsed="false">
      <c r="A1289" s="110"/>
      <c r="B1289" s="141"/>
      <c r="C1289" s="69"/>
      <c r="D1289" s="91"/>
      <c r="E1289" s="70"/>
      <c r="F1289" s="73"/>
      <c r="G1289" s="518" t="s">
        <v>1198</v>
      </c>
      <c r="H1289" s="75"/>
      <c r="I1289" s="113"/>
      <c r="J1289" s="114"/>
      <c r="L1289" s="8"/>
      <c r="Y1289" s="9"/>
      <c r="FR1289" s="10"/>
      <c r="IP1289" s="10"/>
      <c r="IQ1289" s="11"/>
    </row>
    <row r="1290" s="7" customFormat="true" ht="15.6" hidden="false" customHeight="false" outlineLevel="0" collapsed="false">
      <c r="A1290" s="110"/>
      <c r="B1290" s="141"/>
      <c r="C1290" s="69"/>
      <c r="D1290" s="91"/>
      <c r="E1290" s="70" t="s">
        <v>1199</v>
      </c>
      <c r="F1290" s="91" t="n">
        <v>4631</v>
      </c>
      <c r="G1290" s="87" t="s">
        <v>1116</v>
      </c>
      <c r="H1290" s="358" t="n">
        <f aca="false">+H1291+H1292+H1293+H1294+H1295+H1296+H1297+H1298+H1299+H1300</f>
        <v>9182000</v>
      </c>
      <c r="I1290" s="358" t="n">
        <f aca="false">+I1291+I1292+I1293+I1294+I1295+I1296+I1297+I1298+I1299+I1300</f>
        <v>7078441.31</v>
      </c>
      <c r="J1290" s="515" t="n">
        <f aca="false">I1290/H1290*100</f>
        <v>77.090408516663</v>
      </c>
      <c r="K1290" s="7" t="n">
        <f aca="false">SUM(L1290:IV1290)</f>
        <v>0</v>
      </c>
      <c r="L1290" s="8"/>
      <c r="Y1290" s="9"/>
      <c r="FR1290" s="10"/>
      <c r="IP1290" s="10"/>
      <c r="IQ1290" s="11"/>
    </row>
    <row r="1291" s="7" customFormat="true" ht="15.6" hidden="false" customHeight="false" outlineLevel="0" collapsed="false">
      <c r="A1291" s="110"/>
      <c r="B1291" s="69"/>
      <c r="C1291" s="70"/>
      <c r="D1291" s="73"/>
      <c r="E1291" s="70"/>
      <c r="F1291" s="73" t="n">
        <v>413</v>
      </c>
      <c r="G1291" s="117" t="s">
        <v>322</v>
      </c>
      <c r="H1291" s="75" t="n">
        <v>455000</v>
      </c>
      <c r="I1291" s="75" t="n">
        <f aca="false">K1291</f>
        <v>417900.48</v>
      </c>
      <c r="J1291" s="77" t="n">
        <f aca="false">I1291/H1291*100</f>
        <v>91.8462593406593</v>
      </c>
      <c r="K1291" s="7" t="n">
        <f aca="false">SUM(L1291:IV1291)</f>
        <v>417900.48</v>
      </c>
      <c r="L1291" s="8"/>
      <c r="X1291" s="7" t="n">
        <v>53136.68</v>
      </c>
      <c r="Y1291" s="9"/>
      <c r="AO1291" s="7" t="n">
        <v>53095.55</v>
      </c>
      <c r="AP1291" s="7" t="n">
        <v>47309.65</v>
      </c>
      <c r="BV1291" s="7" t="n">
        <v>53095.55</v>
      </c>
      <c r="DC1291" s="7" t="n">
        <v>5623.02</v>
      </c>
      <c r="ES1291" s="7" t="n">
        <v>13015.41</v>
      </c>
      <c r="FB1291" s="7" t="n">
        <v>42902.59</v>
      </c>
      <c r="FR1291" s="10"/>
      <c r="GC1291" s="7" t="n">
        <f aca="false">22417.15</f>
        <v>22417.15</v>
      </c>
      <c r="HA1291" s="7" t="n">
        <v>43916.44</v>
      </c>
      <c r="HU1291" s="7" t="n">
        <f aca="false">41694.22</f>
        <v>41694.22</v>
      </c>
      <c r="IL1291" s="7" t="n">
        <v>41694.22</v>
      </c>
      <c r="IP1291" s="10"/>
      <c r="IQ1291" s="11"/>
    </row>
    <row r="1292" s="7" customFormat="true" ht="15.6" hidden="false" customHeight="false" outlineLevel="0" collapsed="false">
      <c r="A1292" s="110"/>
      <c r="B1292" s="69"/>
      <c r="C1292" s="70"/>
      <c r="D1292" s="73"/>
      <c r="E1292" s="70"/>
      <c r="F1292" s="73" t="n">
        <v>414</v>
      </c>
      <c r="G1292" s="117" t="s">
        <v>324</v>
      </c>
      <c r="H1292" s="75" t="n">
        <v>210000</v>
      </c>
      <c r="I1292" s="75" t="n">
        <f aca="false">K1292</f>
        <v>86276.64</v>
      </c>
      <c r="J1292" s="77" t="n">
        <f aca="false">I1292/H1292*100</f>
        <v>41.0841142857143</v>
      </c>
      <c r="K1292" s="7" t="n">
        <f aca="false">SUM(L1292:IV1292)</f>
        <v>86276.64</v>
      </c>
      <c r="L1292" s="8"/>
      <c r="Y1292" s="9"/>
      <c r="CU1292" s="7" t="n">
        <v>78585.95</v>
      </c>
      <c r="FR1292" s="10"/>
      <c r="HG1292" s="7" t="n">
        <f aca="false">7690.69</f>
        <v>7690.69</v>
      </c>
      <c r="IP1292" s="10"/>
      <c r="IQ1292" s="11"/>
    </row>
    <row r="1293" s="7" customFormat="true" ht="15.6" hidden="false" customHeight="false" outlineLevel="0" collapsed="false">
      <c r="A1293" s="110"/>
      <c r="B1293" s="69"/>
      <c r="C1293" s="70"/>
      <c r="D1293" s="73"/>
      <c r="E1293" s="70"/>
      <c r="F1293" s="73" t="n">
        <v>415</v>
      </c>
      <c r="G1293" s="117" t="s">
        <v>326</v>
      </c>
      <c r="H1293" s="75" t="n">
        <v>1860000</v>
      </c>
      <c r="I1293" s="75" t="n">
        <f aca="false">K1293</f>
        <v>1597045.74</v>
      </c>
      <c r="J1293" s="77" t="n">
        <f aca="false">I1293/H1293*100</f>
        <v>85.8626741935484</v>
      </c>
      <c r="K1293" s="7" t="n">
        <f aca="false">SUM(L1293:IV1293)</f>
        <v>1597045.74</v>
      </c>
      <c r="L1293" s="8"/>
      <c r="X1293" s="7" t="n">
        <v>225994.5</v>
      </c>
      <c r="Y1293" s="9"/>
      <c r="AM1293" s="7" t="n">
        <v>191319.2</v>
      </c>
      <c r="BB1293" s="7" t="n">
        <f aca="false">169265.33</f>
        <v>169265.33</v>
      </c>
      <c r="CG1293" s="7" t="n">
        <v>132960.34</v>
      </c>
      <c r="CV1293" s="7" t="n">
        <v>7904.8</v>
      </c>
      <c r="DN1293" s="7" t="n">
        <v>30141.62</v>
      </c>
      <c r="EX1293" s="7" t="n">
        <v>140276.64</v>
      </c>
      <c r="FR1293" s="10"/>
      <c r="GB1293" s="7" t="n">
        <v>47615.12</v>
      </c>
      <c r="GO1293" s="7" t="n">
        <v>67293.98</v>
      </c>
      <c r="HF1293" s="7" t="n">
        <v>171307.52</v>
      </c>
      <c r="HR1293" s="7" t="n">
        <f aca="false">229866.68</f>
        <v>229866.68</v>
      </c>
      <c r="IC1293" s="7" t="n">
        <v>183100.01</v>
      </c>
      <c r="IP1293" s="10"/>
      <c r="IQ1293" s="11"/>
    </row>
    <row r="1294" s="7" customFormat="true" ht="15.6" hidden="false" customHeight="false" outlineLevel="0" collapsed="false">
      <c r="A1294" s="110"/>
      <c r="B1294" s="69"/>
      <c r="C1294" s="70"/>
      <c r="D1294" s="73"/>
      <c r="E1294" s="70"/>
      <c r="F1294" s="73" t="n">
        <v>416</v>
      </c>
      <c r="G1294" s="117" t="s">
        <v>300</v>
      </c>
      <c r="H1294" s="75" t="n">
        <f aca="false">350000+500000</f>
        <v>850000</v>
      </c>
      <c r="I1294" s="75" t="n">
        <v>844769</v>
      </c>
      <c r="J1294" s="77" t="n">
        <f aca="false">I1294/H1294*100</f>
        <v>99.3845882352941</v>
      </c>
      <c r="K1294" s="7" t="n">
        <f aca="false">SUM(L1294:IV1294)</f>
        <v>845768.62</v>
      </c>
      <c r="L1294" s="8"/>
      <c r="Y1294" s="9"/>
      <c r="AU1294" s="7" t="n">
        <f aca="false">99753.27</f>
        <v>99753.27</v>
      </c>
      <c r="DB1294" s="7" t="n">
        <f aca="false">297313.11</f>
        <v>297313.11</v>
      </c>
      <c r="FR1294" s="10"/>
      <c r="GP1294" s="7" t="n">
        <v>149141.62</v>
      </c>
      <c r="HK1294" s="7" t="n">
        <f aca="false">89531.22</f>
        <v>89531.22</v>
      </c>
      <c r="HL1294" s="7" t="n">
        <f aca="false">180049.12</f>
        <v>180049.12</v>
      </c>
      <c r="HZ1294" s="7" t="n">
        <f aca="false">29980.28</f>
        <v>29980.28</v>
      </c>
      <c r="IP1294" s="10"/>
      <c r="IQ1294" s="11"/>
    </row>
    <row r="1295" s="7" customFormat="true" ht="15.6" hidden="false" customHeight="false" outlineLevel="0" collapsed="false">
      <c r="A1295" s="110"/>
      <c r="B1295" s="69"/>
      <c r="C1295" s="70"/>
      <c r="D1295" s="73"/>
      <c r="E1295" s="70"/>
      <c r="F1295" s="73" t="n">
        <v>421</v>
      </c>
      <c r="G1295" s="117" t="s">
        <v>270</v>
      </c>
      <c r="H1295" s="75" t="n">
        <f aca="false">2227000+200000</f>
        <v>2427000</v>
      </c>
      <c r="I1295" s="75" t="n">
        <f aca="false">K1295</f>
        <v>1789686.99</v>
      </c>
      <c r="J1295" s="77" t="n">
        <f aca="false">I1295/H1295*100</f>
        <v>73.7407082818294</v>
      </c>
      <c r="K1295" s="7" t="n">
        <f aca="false">SUM(L1295:IV1295)</f>
        <v>1789686.99</v>
      </c>
      <c r="L1295" s="8"/>
      <c r="Q1295" s="7" t="n">
        <f aca="false">182326.64</f>
        <v>182326.64</v>
      </c>
      <c r="T1295" s="7" t="n">
        <f aca="false">10370.01</f>
        <v>10370.01</v>
      </c>
      <c r="Y1295" s="9" t="n">
        <f aca="false">29103.43+123250.45</f>
        <v>152353.88</v>
      </c>
      <c r="AJ1295" s="7" t="n">
        <f aca="false">21804.02+24235.05</f>
        <v>46039.07</v>
      </c>
      <c r="AK1295" s="7" t="n">
        <f aca="false">10399.4</f>
        <v>10399.4</v>
      </c>
      <c r="AL1295" s="7" t="n">
        <f aca="false">13366.52</f>
        <v>13366.52</v>
      </c>
      <c r="AO1295" s="7" t="n">
        <f aca="false">9915.73+205048.65</f>
        <v>214964.38</v>
      </c>
      <c r="AW1295" s="7" t="n">
        <f aca="false">3317.2</f>
        <v>3317.2</v>
      </c>
      <c r="AX1295" s="7" t="n">
        <f aca="false">10639.18</f>
        <v>10639.18</v>
      </c>
      <c r="BC1295" s="7" t="n">
        <f aca="false">21000</f>
        <v>21000</v>
      </c>
      <c r="BL1295" s="7" t="n">
        <f aca="false">20976.09+4868.71+0.03</f>
        <v>25844.83</v>
      </c>
      <c r="BT1295" s="7" t="n">
        <f aca="false">665.88</f>
        <v>665.88</v>
      </c>
      <c r="BV1295" s="7" t="n">
        <f aca="false">3698.49</f>
        <v>3698.49</v>
      </c>
      <c r="BX1295" s="7" t="n">
        <f aca="false">7956.22+181205.28</f>
        <v>189161.5</v>
      </c>
      <c r="BZ1295" s="7" t="n">
        <f aca="false">43127.89</f>
        <v>43127.89</v>
      </c>
      <c r="CJ1295" s="7" t="n">
        <f aca="false">2384.86+2125+2706.08+1295</f>
        <v>8510.94</v>
      </c>
      <c r="CM1295" s="7" t="n">
        <f aca="false">3317.61+3776.51+5241.53</f>
        <v>12335.65</v>
      </c>
      <c r="CP1295" s="7" t="n">
        <f aca="false">4440.09</f>
        <v>4440.09</v>
      </c>
      <c r="CQ1295" s="7" t="n">
        <f aca="false">1300.42+123079.57+24.04</f>
        <v>124404.03</v>
      </c>
      <c r="DC1295" s="7" t="n">
        <f aca="false">18302.65</f>
        <v>18302.65</v>
      </c>
      <c r="DG1295" s="7" t="n">
        <f aca="false">21554.54</f>
        <v>21554.54</v>
      </c>
      <c r="DL1295" s="7" t="n">
        <f aca="false">22420.76+79232.15</f>
        <v>101652.91</v>
      </c>
      <c r="EC1295" s="7" t="n">
        <f aca="false">9170.08+53337.52</f>
        <v>62507.6</v>
      </c>
      <c r="EH1295" s="7" t="n">
        <f aca="false">3161.28+237.44+3662.25+602.57</f>
        <v>7663.54</v>
      </c>
      <c r="ES1295" s="7" t="n">
        <f aca="false">3551.94+2125+2980+1295</f>
        <v>9951.94</v>
      </c>
      <c r="EX1295" s="7" t="n">
        <f aca="false">9725.06+52946.56</f>
        <v>62671.62</v>
      </c>
      <c r="EZ1295" s="7" t="n">
        <f aca="false">3399.61+134.62+622.76+7313.33+627</f>
        <v>12097.32</v>
      </c>
      <c r="FR1295" s="10"/>
      <c r="FT1295" s="7" t="n">
        <f aca="false">3112.98+3877.26+2125+2950+1295</f>
        <v>13360.24</v>
      </c>
      <c r="FY1295" s="7" t="n">
        <f aca="false">9813.98+52749.46</f>
        <v>62563.44</v>
      </c>
      <c r="FZ1295" s="7" t="n">
        <f aca="false">2968.2+607.21+2797</f>
        <v>6372.41</v>
      </c>
      <c r="GG1295" s="7" t="n">
        <f aca="false">301.72+3123.72+3033.4+2125+2950+1295</f>
        <v>12828.84</v>
      </c>
      <c r="GH1295" s="7" t="n">
        <f aca="false">2863.46+606.15+842</f>
        <v>4311.61</v>
      </c>
      <c r="GS1295" s="7" t="n">
        <f aca="false">10972.57+52733.71</f>
        <v>63706.28</v>
      </c>
      <c r="HA1295" s="7" t="n">
        <f aca="false">13275.9</f>
        <v>13275.9</v>
      </c>
      <c r="HH1295" s="7" t="n">
        <f aca="false">3278.91+7313.33+896</f>
        <v>11488.24</v>
      </c>
      <c r="HI1295" s="7" t="n">
        <f aca="false">918.37+5653.68</f>
        <v>6572.05</v>
      </c>
      <c r="HL1295" s="7" t="n">
        <f aca="false">3895.65</f>
        <v>3895.65</v>
      </c>
      <c r="HS1295" s="7" t="n">
        <f aca="false">13970.22+53210.81</f>
        <v>67181.03</v>
      </c>
      <c r="II1295" s="7" t="n">
        <f aca="false">913.44</f>
        <v>913.44</v>
      </c>
      <c r="IJ1295" s="7" t="n">
        <f aca="false">24043.77</f>
        <v>24043.77</v>
      </c>
      <c r="IN1295" s="7" t="n">
        <f aca="false">103910.49</f>
        <v>103910.49</v>
      </c>
      <c r="IP1295" s="10"/>
      <c r="IQ1295" s="11" t="n">
        <f aca="false">21895.9</f>
        <v>21895.9</v>
      </c>
    </row>
    <row r="1296" s="7" customFormat="true" ht="15.6" hidden="false" customHeight="false" outlineLevel="0" collapsed="false">
      <c r="A1296" s="110"/>
      <c r="B1296" s="69"/>
      <c r="C1296" s="70"/>
      <c r="D1296" s="73"/>
      <c r="E1296" s="70"/>
      <c r="F1296" s="73" t="n">
        <v>422</v>
      </c>
      <c r="G1296" s="117" t="s">
        <v>271</v>
      </c>
      <c r="H1296" s="75" t="n">
        <v>525000</v>
      </c>
      <c r="I1296" s="75" t="n">
        <f aca="false">K1296</f>
        <v>292672</v>
      </c>
      <c r="J1296" s="77" t="n">
        <f aca="false">I1296/H1296*100</f>
        <v>55.7470476190476</v>
      </c>
      <c r="K1296" s="7" t="n">
        <f aca="false">SUM(L1296:IV1296)</f>
        <v>292672</v>
      </c>
      <c r="L1296" s="8"/>
      <c r="M1296" s="7" t="n">
        <f aca="false">23490</f>
        <v>23490</v>
      </c>
      <c r="P1296" s="7" t="n">
        <f aca="false">92800</f>
        <v>92800</v>
      </c>
      <c r="T1296" s="7" t="n">
        <f aca="false">35400</f>
        <v>35400</v>
      </c>
      <c r="Y1296" s="9"/>
      <c r="AK1296" s="7" t="n">
        <f aca="false">5900</f>
        <v>5900</v>
      </c>
      <c r="AX1296" s="7" t="n">
        <f aca="false">41300</f>
        <v>41300</v>
      </c>
      <c r="BC1296" s="7" t="n">
        <f aca="false">54600</f>
        <v>54600</v>
      </c>
      <c r="BO1296" s="7" t="n">
        <f aca="false">2394</f>
        <v>2394</v>
      </c>
      <c r="BZ1296" s="7" t="n">
        <f aca="false">32000</f>
        <v>32000</v>
      </c>
      <c r="DL1296" s="7" t="n">
        <f aca="false">4788</f>
        <v>4788</v>
      </c>
      <c r="FR1296" s="10"/>
      <c r="IP1296" s="10"/>
      <c r="IQ1296" s="11"/>
    </row>
    <row r="1297" s="7" customFormat="true" ht="15.6" hidden="false" customHeight="false" outlineLevel="0" collapsed="false">
      <c r="A1297" s="110"/>
      <c r="B1297" s="69"/>
      <c r="C1297" s="70"/>
      <c r="D1297" s="73"/>
      <c r="E1297" s="70"/>
      <c r="F1297" s="73" t="n">
        <v>423</v>
      </c>
      <c r="G1297" s="117" t="s">
        <v>288</v>
      </c>
      <c r="H1297" s="75" t="n">
        <v>580000</v>
      </c>
      <c r="I1297" s="75" t="n">
        <f aca="false">K1297</f>
        <v>513085.46</v>
      </c>
      <c r="J1297" s="77" t="n">
        <f aca="false">I1297/H1297*100</f>
        <v>88.4630103448276</v>
      </c>
      <c r="K1297" s="7" t="n">
        <f aca="false">SUM(L1297:IV1297)</f>
        <v>513085.46</v>
      </c>
      <c r="L1297" s="8"/>
      <c r="Y1297" s="9"/>
      <c r="AK1297" s="7" t="n">
        <f aca="false">6499.7</f>
        <v>6499.7</v>
      </c>
      <c r="AL1297" s="7" t="n">
        <f aca="false">12536.13</f>
        <v>12536.13</v>
      </c>
      <c r="AV1297" s="7" t="n">
        <f aca="false">10151.57+48900</f>
        <v>59051.57</v>
      </c>
      <c r="AW1297" s="7" t="n">
        <f aca="false">6000</f>
        <v>6000</v>
      </c>
      <c r="BC1297" s="7" t="n">
        <f aca="false">31800</f>
        <v>31800</v>
      </c>
      <c r="BO1297" s="7" t="n">
        <f aca="false">20000</f>
        <v>20000</v>
      </c>
      <c r="BT1297" s="7" t="n">
        <f aca="false">6000</f>
        <v>6000</v>
      </c>
      <c r="BV1297" s="7" t="n">
        <f aca="false">7300</f>
        <v>7300</v>
      </c>
      <c r="CR1297" s="7" t="n">
        <f aca="false">88800</f>
        <v>88800</v>
      </c>
      <c r="DC1297" s="7" t="n">
        <f aca="false">6000</f>
        <v>6000</v>
      </c>
      <c r="DU1297" s="7" t="n">
        <f aca="false">6000</f>
        <v>6000</v>
      </c>
      <c r="DW1297" s="7" t="n">
        <f aca="false">32400</f>
        <v>32400</v>
      </c>
      <c r="DX1297" s="7" t="n">
        <f aca="false">7636.18</f>
        <v>7636.18</v>
      </c>
      <c r="ES1297" s="7" t="n">
        <f aca="false">6000</f>
        <v>6000</v>
      </c>
      <c r="FI1297" s="7" t="n">
        <f aca="false">14779.87</f>
        <v>14779.87</v>
      </c>
      <c r="FR1297" s="10"/>
      <c r="FZ1297" s="7" t="n">
        <f aca="false">6000</f>
        <v>6000</v>
      </c>
      <c r="GP1297" s="7" t="n">
        <f aca="false">2729.52+6000</f>
        <v>8729.52</v>
      </c>
      <c r="HA1297" s="7" t="n">
        <f aca="false">1279.93+6000</f>
        <v>7279.93</v>
      </c>
      <c r="HL1297" s="7" t="n">
        <f aca="false">999.95+2522.61</f>
        <v>3522.56</v>
      </c>
      <c r="HS1297" s="7" t="n">
        <f aca="false">131750</f>
        <v>131750</v>
      </c>
      <c r="HT1297" s="7" t="n">
        <f aca="false">39000</f>
        <v>39000</v>
      </c>
      <c r="IK1297" s="7" t="n">
        <f aca="false">6000</f>
        <v>6000</v>
      </c>
      <c r="IP1297" s="10"/>
      <c r="IQ1297" s="11"/>
    </row>
    <row r="1298" s="7" customFormat="true" ht="15.6" hidden="false" customHeight="false" outlineLevel="0" collapsed="false">
      <c r="A1298" s="110"/>
      <c r="B1298" s="69"/>
      <c r="C1298" s="70"/>
      <c r="D1298" s="73"/>
      <c r="E1298" s="70"/>
      <c r="F1298" s="73" t="n">
        <v>424</v>
      </c>
      <c r="G1298" s="117" t="s">
        <v>332</v>
      </c>
      <c r="H1298" s="75" t="n">
        <v>410000</v>
      </c>
      <c r="I1298" s="75" t="n">
        <f aca="false">K1298</f>
        <v>389888</v>
      </c>
      <c r="J1298" s="77" t="n">
        <f aca="false">I1298/H1298*100</f>
        <v>95.0946341463415</v>
      </c>
      <c r="K1298" s="7" t="n">
        <f aca="false">SUM(L1298:IV1298)</f>
        <v>389888</v>
      </c>
      <c r="L1298" s="8"/>
      <c r="T1298" s="7" t="n">
        <f aca="false">5488</f>
        <v>5488</v>
      </c>
      <c r="Y1298" s="9"/>
      <c r="BL1298" s="7" t="n">
        <f aca="false">66500</f>
        <v>66500</v>
      </c>
      <c r="CU1298" s="7" t="n">
        <f aca="false">283900</f>
        <v>283900</v>
      </c>
      <c r="DG1298" s="7" t="n">
        <f aca="false">1900+1900+5700+3800</f>
        <v>13300</v>
      </c>
      <c r="EH1298" s="7" t="n">
        <f aca="false">5700</f>
        <v>5700</v>
      </c>
      <c r="FR1298" s="10"/>
      <c r="GP1298" s="7" t="n">
        <f aca="false">15000</f>
        <v>15000</v>
      </c>
      <c r="IP1298" s="10"/>
      <c r="IQ1298" s="11"/>
    </row>
    <row r="1299" s="7" customFormat="true" ht="15.6" hidden="false" customHeight="false" outlineLevel="0" collapsed="false">
      <c r="A1299" s="110"/>
      <c r="B1299" s="69"/>
      <c r="C1299" s="70"/>
      <c r="D1299" s="73"/>
      <c r="E1299" s="70"/>
      <c r="F1299" s="73" t="n">
        <v>425</v>
      </c>
      <c r="G1299" s="117" t="s">
        <v>334</v>
      </c>
      <c r="H1299" s="75" t="n">
        <v>1170000</v>
      </c>
      <c r="I1299" s="75" t="n">
        <f aca="false">K1299</f>
        <v>629555.56</v>
      </c>
      <c r="J1299" s="77" t="n">
        <f aca="false">I1299/H1299*100</f>
        <v>53.8081675213675</v>
      </c>
      <c r="K1299" s="7" t="n">
        <f aca="false">SUM(L1299:IV1299)</f>
        <v>629555.56</v>
      </c>
      <c r="L1299" s="8"/>
      <c r="Y1299" s="9" t="n">
        <f aca="false">16714</f>
        <v>16714</v>
      </c>
      <c r="AK1299" s="7" t="n">
        <f aca="false">4103.57</f>
        <v>4103.57</v>
      </c>
      <c r="AW1299" s="7" t="n">
        <v>5600</v>
      </c>
      <c r="BC1299" s="7" t="n">
        <f aca="false">3100.01</f>
        <v>3100.01</v>
      </c>
      <c r="DL1299" s="7" t="n">
        <f aca="false">1400+1400</f>
        <v>2800</v>
      </c>
      <c r="DW1299" s="7" t="n">
        <f aca="false">10800</f>
        <v>10800</v>
      </c>
      <c r="EH1299" s="7" t="n">
        <f aca="false">500+8680+1500+2093.94</f>
        <v>12773.94</v>
      </c>
      <c r="EZ1299" s="7" t="n">
        <f aca="false">7647+4698</f>
        <v>12345</v>
      </c>
      <c r="FM1299" s="7" t="n">
        <f aca="false">1500+3660</f>
        <v>5160</v>
      </c>
      <c r="FR1299" s="10"/>
      <c r="FY1299" s="7" t="n">
        <f aca="false">18000</f>
        <v>18000</v>
      </c>
      <c r="GH1299" s="7" t="n">
        <f aca="false">7080+9000+6252.14</f>
        <v>22332.14</v>
      </c>
      <c r="GJ1299" s="7" t="n">
        <f aca="false">56082</f>
        <v>56082</v>
      </c>
      <c r="GM1299" s="7" t="n">
        <f aca="false">830+3000+5000</f>
        <v>8830</v>
      </c>
      <c r="GO1299" s="7" t="n">
        <f aca="false">386360.4</f>
        <v>386360.4</v>
      </c>
      <c r="HA1299" s="7" t="n">
        <f aca="false">5850</f>
        <v>5850</v>
      </c>
      <c r="HL1299" s="7" t="n">
        <f aca="false">1500+1500+924.5</f>
        <v>3924.5</v>
      </c>
      <c r="IH1299" s="7" t="n">
        <f aca="false">21720+28560+4500</f>
        <v>54780</v>
      </c>
      <c r="IP1299" s="10"/>
      <c r="IQ1299" s="11"/>
    </row>
    <row r="1300" s="7" customFormat="true" ht="15.6" hidden="false" customHeight="false" outlineLevel="0" collapsed="false">
      <c r="A1300" s="110"/>
      <c r="B1300" s="69"/>
      <c r="C1300" s="70"/>
      <c r="D1300" s="73"/>
      <c r="E1300" s="70"/>
      <c r="F1300" s="73" t="n">
        <v>426</v>
      </c>
      <c r="G1300" s="117" t="s">
        <v>290</v>
      </c>
      <c r="H1300" s="75" t="n">
        <v>695000</v>
      </c>
      <c r="I1300" s="75" t="n">
        <f aca="false">K1300</f>
        <v>517561.44</v>
      </c>
      <c r="J1300" s="77" t="n">
        <f aca="false">I1300/H1300*100</f>
        <v>74.469271942446</v>
      </c>
      <c r="K1300" s="7" t="n">
        <f aca="false">SUM(L1300:IV1300)</f>
        <v>517561.44</v>
      </c>
      <c r="L1300" s="8"/>
      <c r="T1300" s="7" t="n">
        <f aca="false">16358.01</f>
        <v>16358.01</v>
      </c>
      <c r="Y1300" s="9"/>
      <c r="AK1300" s="7" t="n">
        <f aca="false">45717.5</f>
        <v>45717.5</v>
      </c>
      <c r="AL1300" s="7" t="n">
        <f aca="false">5375</f>
        <v>5375</v>
      </c>
      <c r="AV1300" s="7" t="n">
        <f aca="false">9960+47374.61</f>
        <v>57334.61</v>
      </c>
      <c r="BL1300" s="7" t="n">
        <f aca="false">12738</f>
        <v>12738</v>
      </c>
      <c r="BO1300" s="7" t="n">
        <f aca="false">11997.8</f>
        <v>11997.8</v>
      </c>
      <c r="BT1300" s="7" t="n">
        <f aca="false">16900</f>
        <v>16900</v>
      </c>
      <c r="BV1300" s="7" t="n">
        <f aca="false">36243</f>
        <v>36243</v>
      </c>
      <c r="BZ1300" s="7" t="n">
        <f aca="false">18397.5</f>
        <v>18397.5</v>
      </c>
      <c r="DC1300" s="7" t="n">
        <f aca="false">26316.32</f>
        <v>26316.32</v>
      </c>
      <c r="DH1300" s="7" t="n">
        <f aca="false">5652+545+1950+4721.04+2230</f>
        <v>15098.04</v>
      </c>
      <c r="DU1300" s="7" t="n">
        <f aca="false">29694+13419</f>
        <v>43113</v>
      </c>
      <c r="DX1300" s="7" t="n">
        <f aca="false">4200+1608.3+3000+3500</f>
        <v>12308.3</v>
      </c>
      <c r="EH1300" s="7" t="n">
        <f aca="false">600+3400</f>
        <v>4000</v>
      </c>
      <c r="FI1300" s="7" t="n">
        <f aca="false">18397.5</f>
        <v>18397.5</v>
      </c>
      <c r="FR1300" s="10"/>
      <c r="FZ1300" s="7" t="n">
        <f aca="false">2500+3500+7407.75+2000+2190</f>
        <v>17597.75</v>
      </c>
      <c r="GG1300" s="7" t="n">
        <f aca="false">8376+1370+1950+1420</f>
        <v>13116</v>
      </c>
      <c r="GH1300" s="7" t="n">
        <f aca="false">16900+5783.4+5000</f>
        <v>27683.4</v>
      </c>
      <c r="GJ1300" s="7" t="n">
        <f aca="false">10199.66+5800+4210</f>
        <v>20209.66</v>
      </c>
      <c r="HA1300" s="7" t="n">
        <f aca="false">7690</f>
        <v>7690</v>
      </c>
      <c r="HI1300" s="7" t="n">
        <f aca="false">6800+1499+1900+1190+17207.5+2860+3950</f>
        <v>35406.5</v>
      </c>
      <c r="HL1300" s="7" t="n">
        <f aca="false">5000+1190+13759.35</f>
        <v>19949.35</v>
      </c>
      <c r="IB1300" s="7" t="n">
        <f aca="false">9690+10624.2+5850+9450</f>
        <v>35614.2</v>
      </c>
      <c r="IP1300" s="10"/>
      <c r="IQ1300" s="11"/>
    </row>
    <row r="1301" s="7" customFormat="true" ht="15.6" hidden="false" customHeight="false" outlineLevel="0" collapsed="false">
      <c r="A1301" s="110"/>
      <c r="B1301" s="69"/>
      <c r="C1301" s="70"/>
      <c r="D1301" s="73"/>
      <c r="E1301" s="70" t="s">
        <v>1200</v>
      </c>
      <c r="F1301" s="91" t="n">
        <v>4632</v>
      </c>
      <c r="G1301" s="87" t="s">
        <v>1117</v>
      </c>
      <c r="H1301" s="358" t="n">
        <f aca="false">H1302</f>
        <v>440000</v>
      </c>
      <c r="I1301" s="358" t="n">
        <f aca="false">I1302</f>
        <v>436169</v>
      </c>
      <c r="J1301" s="515" t="n">
        <f aca="false">I1301/H1301*100</f>
        <v>99.1293181818182</v>
      </c>
      <c r="K1301" s="7" t="n">
        <f aca="false">SUM(L1301:IV1301)</f>
        <v>0</v>
      </c>
      <c r="L1301" s="8"/>
      <c r="Y1301" s="9"/>
      <c r="FR1301" s="10"/>
      <c r="IP1301" s="10"/>
      <c r="IQ1301" s="11"/>
    </row>
    <row r="1302" s="7" customFormat="true" ht="15.6" hidden="false" customHeight="false" outlineLevel="0" collapsed="false">
      <c r="A1302" s="110"/>
      <c r="B1302" s="69"/>
      <c r="C1302" s="70"/>
      <c r="D1302" s="73"/>
      <c r="E1302" s="70"/>
      <c r="F1302" s="95" t="n">
        <v>512</v>
      </c>
      <c r="G1302" s="96" t="s">
        <v>345</v>
      </c>
      <c r="H1302" s="75" t="n">
        <v>440000</v>
      </c>
      <c r="I1302" s="75" t="n">
        <f aca="false">K1302</f>
        <v>436169</v>
      </c>
      <c r="J1302" s="77" t="n">
        <f aca="false">I1302/H1302*100</f>
        <v>99.1293181818182</v>
      </c>
      <c r="K1302" s="7" t="n">
        <f aca="false">SUM(L1302:IV1302)</f>
        <v>436169</v>
      </c>
      <c r="L1302" s="8"/>
      <c r="Y1302" s="9"/>
      <c r="DU1302" s="7" t="n">
        <v>25049</v>
      </c>
      <c r="FR1302" s="10"/>
      <c r="GZ1302" s="7" t="n">
        <v>374951</v>
      </c>
      <c r="HC1302" s="7" t="n">
        <v>36169</v>
      </c>
      <c r="IP1302" s="10"/>
      <c r="IQ1302" s="11"/>
    </row>
    <row r="1303" s="7" customFormat="true" ht="15.6" hidden="false" customHeight="false" outlineLevel="0" collapsed="false">
      <c r="A1303" s="176"/>
      <c r="B1303" s="99"/>
      <c r="C1303" s="100"/>
      <c r="D1303" s="101"/>
      <c r="E1303" s="100"/>
      <c r="F1303" s="101"/>
      <c r="G1303" s="142" t="s">
        <v>496</v>
      </c>
      <c r="H1303" s="198" t="n">
        <f aca="false">H1291+H1292+H1293+H1294+H1295+H1296+H1297+H1298+H1299+H1300+H1302</f>
        <v>9622000</v>
      </c>
      <c r="I1303" s="198" t="n">
        <f aca="false">I1291+I1292+I1293+I1294+I1295+I1296+I1297+I1298+I1299+I1300+I1302</f>
        <v>7514610.31</v>
      </c>
      <c r="J1303" s="104" t="n">
        <f aca="false">I1303/H1303*100</f>
        <v>78.0982156516317</v>
      </c>
      <c r="L1303" s="8"/>
      <c r="Y1303" s="9"/>
      <c r="FR1303" s="10"/>
      <c r="IP1303" s="10"/>
      <c r="IQ1303" s="11"/>
    </row>
    <row r="1304" s="7" customFormat="true" ht="15.6" hidden="false" customHeight="false" outlineLevel="0" collapsed="false">
      <c r="A1304" s="110"/>
      <c r="B1304" s="141"/>
      <c r="C1304" s="69"/>
      <c r="D1304" s="91"/>
      <c r="E1304" s="70"/>
      <c r="F1304" s="73"/>
      <c r="G1304" s="518" t="s">
        <v>1201</v>
      </c>
      <c r="H1304" s="174"/>
      <c r="I1304" s="174"/>
      <c r="J1304" s="77"/>
      <c r="L1304" s="8"/>
      <c r="Y1304" s="9"/>
      <c r="FR1304" s="10"/>
      <c r="IP1304" s="10"/>
      <c r="IQ1304" s="11"/>
    </row>
    <row r="1305" s="7" customFormat="true" ht="15.6" hidden="false" customHeight="false" outlineLevel="0" collapsed="false">
      <c r="A1305" s="110"/>
      <c r="B1305" s="141"/>
      <c r="C1305" s="69"/>
      <c r="D1305" s="91"/>
      <c r="E1305" s="70" t="s">
        <v>1202</v>
      </c>
      <c r="F1305" s="91" t="n">
        <v>4631</v>
      </c>
      <c r="G1305" s="87" t="s">
        <v>1116</v>
      </c>
      <c r="H1305" s="358" t="n">
        <f aca="false">H1306+H1307+H1308+H1309+H1310+H1311+H1312+H1313+H1314+H1315+H1316+H1317</f>
        <v>13920000</v>
      </c>
      <c r="I1305" s="358" t="n">
        <f aca="false">I1306+I1307+I1308+I1309+I1310+I1311+I1312+I1313+I1314+I1315+I1316+I1317</f>
        <v>12221734.43</v>
      </c>
      <c r="J1305" s="515" t="n">
        <f aca="false">I1305/H1305*100</f>
        <v>87.7998163074713</v>
      </c>
      <c r="K1305" s="7" t="n">
        <f aca="false">SUM(L1305:IV1305)</f>
        <v>0</v>
      </c>
      <c r="L1305" s="8"/>
      <c r="Y1305" s="9"/>
      <c r="FR1305" s="10"/>
      <c r="IP1305" s="10"/>
      <c r="IQ1305" s="11"/>
    </row>
    <row r="1306" s="7" customFormat="true" ht="15.6" hidden="false" customHeight="false" outlineLevel="0" collapsed="false">
      <c r="A1306" s="110"/>
      <c r="B1306" s="141"/>
      <c r="C1306" s="69"/>
      <c r="D1306" s="91"/>
      <c r="E1306" s="70"/>
      <c r="F1306" s="73" t="n">
        <v>413</v>
      </c>
      <c r="G1306" s="117" t="s">
        <v>322</v>
      </c>
      <c r="H1306" s="75" t="n">
        <f aca="false">1000+10000</f>
        <v>11000</v>
      </c>
      <c r="I1306" s="75" t="n">
        <f aca="false">K1306</f>
        <v>10001.33</v>
      </c>
      <c r="J1306" s="77" t="n">
        <f aca="false">I1306/H1306*100</f>
        <v>90.9211818181818</v>
      </c>
      <c r="K1306" s="7" t="n">
        <f aca="false">SUM(L1306:IV1306)</f>
        <v>10001.33</v>
      </c>
      <c r="L1306" s="8"/>
      <c r="Y1306" s="9"/>
      <c r="FR1306" s="10"/>
      <c r="II1306" s="7" t="n">
        <v>10001.33</v>
      </c>
      <c r="IP1306" s="10"/>
      <c r="IQ1306" s="11"/>
    </row>
    <row r="1307" s="7" customFormat="true" ht="15.6" hidden="false" customHeight="false" outlineLevel="0" collapsed="false">
      <c r="A1307" s="110"/>
      <c r="B1307" s="141"/>
      <c r="C1307" s="69"/>
      <c r="D1307" s="91"/>
      <c r="E1307" s="70"/>
      <c r="F1307" s="73" t="n">
        <v>414</v>
      </c>
      <c r="G1307" s="117" t="s">
        <v>324</v>
      </c>
      <c r="H1307" s="75" t="n">
        <v>480000</v>
      </c>
      <c r="I1307" s="75" t="n">
        <f aca="false">K1307</f>
        <v>439102.16</v>
      </c>
      <c r="J1307" s="77" t="n">
        <f aca="false">I1307/H1307*100</f>
        <v>91.4796166666667</v>
      </c>
      <c r="K1307" s="7" t="n">
        <f aca="false">SUM(L1307:IV1307)</f>
        <v>439102.16</v>
      </c>
      <c r="L1307" s="8"/>
      <c r="N1307" s="7" t="n">
        <v>98392.78</v>
      </c>
      <c r="Y1307" s="9"/>
      <c r="FR1307" s="10"/>
      <c r="HH1307" s="7" t="n">
        <v>340709.38</v>
      </c>
      <c r="IP1307" s="10"/>
      <c r="IQ1307" s="11"/>
    </row>
    <row r="1308" s="7" customFormat="true" ht="15.6" hidden="false" customHeight="false" outlineLevel="0" collapsed="false">
      <c r="A1308" s="110"/>
      <c r="B1308" s="69"/>
      <c r="C1308" s="70"/>
      <c r="D1308" s="73"/>
      <c r="E1308" s="70"/>
      <c r="F1308" s="73" t="n">
        <v>415</v>
      </c>
      <c r="G1308" s="117" t="s">
        <v>326</v>
      </c>
      <c r="H1308" s="75" t="n">
        <f aca="false">1900000-30000-10000</f>
        <v>1860000</v>
      </c>
      <c r="I1308" s="75" t="n">
        <f aca="false">K1308</f>
        <v>1794810.14</v>
      </c>
      <c r="J1308" s="77" t="n">
        <f aca="false">I1308/H1308*100</f>
        <v>96.4951688172043</v>
      </c>
      <c r="K1308" s="7" t="n">
        <f aca="false">SUM(L1308:IV1308)</f>
        <v>1794810.14</v>
      </c>
      <c r="L1308" s="8"/>
      <c r="X1308" s="7" t="n">
        <v>230881.89</v>
      </c>
      <c r="Y1308" s="9"/>
      <c r="AM1308" s="7" t="n">
        <f aca="false">196838.67</f>
        <v>196838.67</v>
      </c>
      <c r="BB1308" s="7" t="n">
        <v>182300.61</v>
      </c>
      <c r="CG1308" s="7" t="n">
        <v>129819.45</v>
      </c>
      <c r="CV1308" s="7" t="n">
        <v>16318.07</v>
      </c>
      <c r="DN1308" s="7" t="n">
        <v>44411.29</v>
      </c>
      <c r="EX1308" s="7" t="n">
        <v>143291.54</v>
      </c>
      <c r="FR1308" s="10"/>
      <c r="GB1308" s="7" t="n">
        <v>37053.33</v>
      </c>
      <c r="GO1308" s="7" t="n">
        <v>77669.11</v>
      </c>
      <c r="HF1308" s="7" t="n">
        <v>265901.03</v>
      </c>
      <c r="HR1308" s="7" t="n">
        <v>265295.52</v>
      </c>
      <c r="II1308" s="7" t="n">
        <f aca="false">205029.63</f>
        <v>205029.63</v>
      </c>
      <c r="IP1308" s="10"/>
      <c r="IQ1308" s="11"/>
    </row>
    <row r="1309" s="7" customFormat="true" ht="15.6" hidden="false" customHeight="false" outlineLevel="0" collapsed="false">
      <c r="A1309" s="110"/>
      <c r="B1309" s="69"/>
      <c r="C1309" s="70"/>
      <c r="D1309" s="73"/>
      <c r="E1309" s="70"/>
      <c r="F1309" s="73" t="n">
        <v>416</v>
      </c>
      <c r="G1309" s="117" t="s">
        <v>300</v>
      </c>
      <c r="H1309" s="75" t="n">
        <f aca="false">370000+400000+61000</f>
        <v>831000</v>
      </c>
      <c r="I1309" s="75" t="n">
        <v>797520</v>
      </c>
      <c r="J1309" s="77" t="n">
        <f aca="false">I1309/H1309*100</f>
        <v>95.971119133574</v>
      </c>
      <c r="K1309" s="7" t="n">
        <f aca="false">SUM(L1309:IV1309)</f>
        <v>708966.09</v>
      </c>
      <c r="L1309" s="8"/>
      <c r="Y1309" s="9"/>
      <c r="FR1309" s="10"/>
      <c r="HH1309" s="7" t="n">
        <f aca="false">206937.71</f>
        <v>206937.71</v>
      </c>
      <c r="HL1309" s="7" t="n">
        <v>184033.09</v>
      </c>
      <c r="HN1309" s="7" t="n">
        <f aca="false">113359.89</f>
        <v>113359.89</v>
      </c>
      <c r="II1309" s="7" t="n">
        <v>204635.4</v>
      </c>
      <c r="IP1309" s="10"/>
      <c r="IQ1309" s="11"/>
    </row>
    <row r="1310" s="7" customFormat="true" ht="15.6" hidden="false" customHeight="false" outlineLevel="0" collapsed="false">
      <c r="A1310" s="110"/>
      <c r="B1310" s="69"/>
      <c r="C1310" s="70"/>
      <c r="D1310" s="73"/>
      <c r="E1310" s="70"/>
      <c r="F1310" s="73" t="n">
        <v>421</v>
      </c>
      <c r="G1310" s="117" t="s">
        <v>270</v>
      </c>
      <c r="H1310" s="75" t="n">
        <f aca="false">4750000+50000</f>
        <v>4800000</v>
      </c>
      <c r="I1310" s="75" t="n">
        <v>4174636</v>
      </c>
      <c r="J1310" s="77" t="n">
        <f aca="false">I1310/H1310*100</f>
        <v>86.9715833333333</v>
      </c>
      <c r="K1310" s="7" t="n">
        <f aca="false">SUM(L1310:IV1310)</f>
        <v>4176476.25</v>
      </c>
      <c r="L1310" s="8"/>
      <c r="M1310" s="7" t="n">
        <f aca="false">31553.77</f>
        <v>31553.77</v>
      </c>
      <c r="Q1310" s="7" t="n">
        <f aca="false">4987.95+4987.95</f>
        <v>9975.9</v>
      </c>
      <c r="T1310" s="7" t="n">
        <f aca="false">1000+467465.4</f>
        <v>468465.4</v>
      </c>
      <c r="X1310" s="7" t="n">
        <v>10000</v>
      </c>
      <c r="Y1310" s="9"/>
      <c r="AJ1310" s="7" t="n">
        <f aca="false">21089.92</f>
        <v>21089.92</v>
      </c>
      <c r="AL1310" s="7" t="n">
        <f aca="false">10000</f>
        <v>10000</v>
      </c>
      <c r="AO1310" s="7" t="n">
        <f aca="false">583734.93</f>
        <v>583734.93</v>
      </c>
      <c r="AP1310" s="7" t="n">
        <f aca="false">536618.01+47292.34</f>
        <v>583910.35</v>
      </c>
      <c r="AV1310" s="7" t="n">
        <f aca="false">4987.95</f>
        <v>4987.95</v>
      </c>
      <c r="BC1310" s="7" t="n">
        <f aca="false">50214.15</f>
        <v>50214.15</v>
      </c>
      <c r="BD1310" s="7" t="n">
        <f aca="false">4987.95</f>
        <v>4987.95</v>
      </c>
      <c r="BL1310" s="7" t="n">
        <f aca="false">10000</f>
        <v>10000</v>
      </c>
      <c r="BT1310" s="7" t="n">
        <f aca="false">5897.95</f>
        <v>5897.95</v>
      </c>
      <c r="BV1310" s="7" t="n">
        <f aca="false">462882.26+23014.5</f>
        <v>485896.76</v>
      </c>
      <c r="BY1310" s="7" t="n">
        <f aca="false">10000</f>
        <v>10000</v>
      </c>
      <c r="CJ1310" s="7" t="n">
        <f aca="false">26885.55+9309.17+34126.66+11906.47+1000+956</f>
        <v>84183.85</v>
      </c>
      <c r="CR1310" s="7" t="n">
        <f aca="false">48468.23+252206.62</f>
        <v>300674.85</v>
      </c>
      <c r="CU1310" s="7" t="n">
        <f aca="false">10000+5226.95</f>
        <v>15226.95</v>
      </c>
      <c r="DC1310" s="7" t="n">
        <f aca="false">30396.39+9309.17+12717.83+1000+442.53</f>
        <v>53865.92</v>
      </c>
      <c r="DL1310" s="7" t="n">
        <f aca="false">1651.32+9309.17+12929.69+1000+127.36</f>
        <v>25017.54</v>
      </c>
      <c r="DM1310" s="7" t="n">
        <f aca="false">24670.85+125923.22</f>
        <v>150594.07</v>
      </c>
      <c r="DP1310" s="7" t="n">
        <f aca="false">10000</f>
        <v>10000</v>
      </c>
      <c r="DX1310" s="7" t="n">
        <f aca="false">7217</f>
        <v>7217</v>
      </c>
      <c r="EG1310" s="7" t="n">
        <f aca="false">24235.11+124910.14</f>
        <v>149145.25</v>
      </c>
      <c r="EH1310" s="7" t="n">
        <f aca="false">2033+1110+2849</f>
        <v>5992</v>
      </c>
      <c r="EZ1310" s="7" t="n">
        <f aca="false">9309.17+11925.44+1000+470+10000</f>
        <v>32704.61</v>
      </c>
      <c r="FB1310" s="7" t="n">
        <f aca="false">26306.4+124010.34</f>
        <v>150316.74</v>
      </c>
      <c r="FL1310" s="7" t="n">
        <f aca="false">2033+1110+2849</f>
        <v>5992</v>
      </c>
      <c r="FM1310" s="7" t="n">
        <f aca="false">10000+11375.72+1000+1006</f>
        <v>23381.72</v>
      </c>
      <c r="FR1310" s="10"/>
      <c r="FY1310" s="7" t="n">
        <f aca="false">21681.71+123990.88</f>
        <v>145672.59</v>
      </c>
      <c r="GG1310" s="7" t="n">
        <f aca="false">11090.96+1000+108</f>
        <v>12198.96</v>
      </c>
      <c r="GH1310" s="7" t="n">
        <f aca="false">390</f>
        <v>390</v>
      </c>
      <c r="GJ1310" s="7" t="n">
        <f aca="false">2033+1110+2849</f>
        <v>5992</v>
      </c>
      <c r="GQ1310" s="7" t="n">
        <f aca="false">20346.13+124016.7</f>
        <v>144362.83</v>
      </c>
      <c r="HA1310" s="7" t="n">
        <f aca="false">5992</f>
        <v>5992</v>
      </c>
      <c r="HL1310" s="7" t="n">
        <f aca="false">10000+11005.86+1000+293+720+13.27</f>
        <v>23032.13</v>
      </c>
      <c r="HR1310" s="7" t="n">
        <f aca="false">7315</f>
        <v>7315</v>
      </c>
      <c r="HS1310" s="7" t="n">
        <f aca="false">38197.08+123988.87</f>
        <v>162185.95</v>
      </c>
      <c r="HT1310" s="7" t="n">
        <f aca="false">10554.98+9309.17+10000</f>
        <v>29864.15</v>
      </c>
      <c r="HV1310" s="7" t="n">
        <f aca="false">489.98</f>
        <v>489.98</v>
      </c>
      <c r="IB1310" s="7" t="n">
        <v>7313</v>
      </c>
      <c r="IK1310" s="7" t="n">
        <f aca="false">15971.05</f>
        <v>15971.05</v>
      </c>
      <c r="IM1310" s="7" t="n">
        <f aca="false">1840</f>
        <v>1840</v>
      </c>
      <c r="IN1310" s="7" t="n">
        <f aca="false">47068.34+242438.46</f>
        <v>289506.8</v>
      </c>
      <c r="IO1310" s="7" t="n">
        <f aca="false">19322.28</f>
        <v>19322.28</v>
      </c>
      <c r="IP1310" s="10"/>
      <c r="IQ1310" s="11"/>
    </row>
    <row r="1311" s="7" customFormat="true" ht="15.6" hidden="false" customHeight="false" outlineLevel="0" collapsed="false">
      <c r="A1311" s="110"/>
      <c r="B1311" s="69"/>
      <c r="C1311" s="70"/>
      <c r="D1311" s="73"/>
      <c r="E1311" s="70"/>
      <c r="F1311" s="73" t="n">
        <v>422</v>
      </c>
      <c r="G1311" s="117" t="s">
        <v>271</v>
      </c>
      <c r="H1311" s="75" t="n">
        <v>278000</v>
      </c>
      <c r="I1311" s="75" t="n">
        <f aca="false">K1311</f>
        <v>214572.92</v>
      </c>
      <c r="J1311" s="77" t="n">
        <f aca="false">I1311/H1311*100</f>
        <v>77.1845035971223</v>
      </c>
      <c r="K1311" s="7" t="n">
        <f aca="false">SUM(L1311:IV1311)</f>
        <v>214572.92</v>
      </c>
      <c r="L1311" s="8"/>
      <c r="M1311" s="7" t="n">
        <f aca="false">4000+2349</f>
        <v>6349</v>
      </c>
      <c r="Y1311" s="9"/>
      <c r="AL1311" s="7" t="n">
        <f aca="false">30014.27+26897.65</f>
        <v>56911.92</v>
      </c>
      <c r="AP1311" s="7" t="n">
        <f aca="false">11722.26</f>
        <v>11722.26</v>
      </c>
      <c r="AV1311" s="7" t="n">
        <f aca="false">7027</f>
        <v>7027</v>
      </c>
      <c r="BL1311" s="7" t="n">
        <f aca="false">10773</f>
        <v>10773</v>
      </c>
      <c r="BO1311" s="7" t="n">
        <f aca="false">7400</f>
        <v>7400</v>
      </c>
      <c r="BU1311" s="7" t="n">
        <f aca="false">9900</f>
        <v>9900</v>
      </c>
      <c r="BZ1311" s="7" t="n">
        <f aca="false">14900.01+4788</f>
        <v>19688.01</v>
      </c>
      <c r="DW1311" s="7" t="n">
        <f aca="false">4788+4632.75</f>
        <v>9420.75</v>
      </c>
      <c r="FL1311" s="7" t="n">
        <f aca="false">2394+2983.33</f>
        <v>5377.33</v>
      </c>
      <c r="FR1311" s="10"/>
      <c r="GG1311" s="7" t="n">
        <f aca="false">15561+21215+5360.34+480+8485</f>
        <v>51101.34</v>
      </c>
      <c r="HL1311" s="7" t="n">
        <f aca="false">2394+5795.81</f>
        <v>8189.81</v>
      </c>
      <c r="IJ1311" s="7" t="n">
        <f aca="false">10712.5</f>
        <v>10712.5</v>
      </c>
      <c r="IP1311" s="10"/>
      <c r="IQ1311" s="11"/>
    </row>
    <row r="1312" s="7" customFormat="true" ht="15.6" hidden="false" customHeight="false" outlineLevel="0" collapsed="false">
      <c r="A1312" s="110"/>
      <c r="B1312" s="69"/>
      <c r="C1312" s="70"/>
      <c r="D1312" s="73"/>
      <c r="E1312" s="70"/>
      <c r="F1312" s="73" t="n">
        <v>423</v>
      </c>
      <c r="G1312" s="117" t="s">
        <v>288</v>
      </c>
      <c r="H1312" s="75" t="n">
        <f aca="false">865000+10000</f>
        <v>875000</v>
      </c>
      <c r="I1312" s="75" t="n">
        <f aca="false">K1312</f>
        <v>469210.37</v>
      </c>
      <c r="J1312" s="77" t="n">
        <f aca="false">I1312/H1312*100</f>
        <v>53.6240422857143</v>
      </c>
      <c r="K1312" s="7" t="n">
        <f aca="false">SUM(L1312:IV1312)</f>
        <v>469210.37</v>
      </c>
      <c r="L1312" s="8"/>
      <c r="M1312" s="7" t="n">
        <f aca="false">6168+6168</f>
        <v>12336</v>
      </c>
      <c r="Q1312" s="7" t="n">
        <f aca="false">52200</f>
        <v>52200</v>
      </c>
      <c r="T1312" s="7" t="n">
        <v>4000</v>
      </c>
      <c r="X1312" s="7" t="n">
        <v>15000</v>
      </c>
      <c r="Y1312" s="9"/>
      <c r="AP1312" s="7" t="n">
        <f aca="false">16000+8900</f>
        <v>24900</v>
      </c>
      <c r="AV1312" s="7" t="n">
        <f aca="false">14168</f>
        <v>14168</v>
      </c>
      <c r="BE1312" s="7" t="n">
        <f aca="false">6168+25800+1585.81+16450</f>
        <v>50003.81</v>
      </c>
      <c r="BU1312" s="7" t="n">
        <v>10800</v>
      </c>
      <c r="BZ1312" s="7" t="n">
        <f aca="false">14168</f>
        <v>14168</v>
      </c>
      <c r="CJ1312" s="7" t="n">
        <v>960</v>
      </c>
      <c r="DC1312" s="7" t="n">
        <f aca="false">6168+8000+97200</f>
        <v>111368</v>
      </c>
      <c r="DW1312" s="7" t="n">
        <f aca="false">6168+39600+10919.7+8000</f>
        <v>64687.7</v>
      </c>
      <c r="EC1312" s="7" t="n">
        <f aca="false">2348.05</f>
        <v>2348.05</v>
      </c>
      <c r="EH1312" s="7" t="n">
        <f aca="false">6168+4115+8000</f>
        <v>18283</v>
      </c>
      <c r="FL1312" s="7" t="n">
        <f aca="false">6168+8960</f>
        <v>15128</v>
      </c>
      <c r="FR1312" s="10"/>
      <c r="GH1312" s="7" t="n">
        <f aca="false">2520</f>
        <v>2520</v>
      </c>
      <c r="GJ1312" s="7" t="n">
        <f aca="false">6168+2205.89+1250</f>
        <v>9623.89</v>
      </c>
      <c r="HI1312" s="7" t="n">
        <f aca="false">6168+2990+1315.12+23770.8</f>
        <v>34243.92</v>
      </c>
      <c r="HV1312" s="7" t="n">
        <f aca="false">6168+850</f>
        <v>7018</v>
      </c>
      <c r="IO1312" s="7" t="n">
        <f aca="false">5454</f>
        <v>5454</v>
      </c>
      <c r="IP1312" s="10"/>
      <c r="IQ1312" s="11"/>
    </row>
    <row r="1313" s="7" customFormat="true" ht="15.6" hidden="false" customHeight="false" outlineLevel="0" collapsed="false">
      <c r="A1313" s="110"/>
      <c r="B1313" s="69"/>
      <c r="C1313" s="70"/>
      <c r="D1313" s="73"/>
      <c r="E1313" s="70"/>
      <c r="F1313" s="73" t="n">
        <v>424</v>
      </c>
      <c r="G1313" s="117" t="s">
        <v>332</v>
      </c>
      <c r="H1313" s="75" t="n">
        <v>2000</v>
      </c>
      <c r="I1313" s="75" t="n">
        <f aca="false">K1313</f>
        <v>0</v>
      </c>
      <c r="J1313" s="77" t="n">
        <f aca="false">I1313/H1313*100</f>
        <v>0</v>
      </c>
      <c r="K1313" s="7" t="n">
        <f aca="false">SUM(L1313:IV1313)</f>
        <v>0</v>
      </c>
      <c r="L1313" s="8"/>
      <c r="Y1313" s="9"/>
      <c r="FR1313" s="10"/>
      <c r="IP1313" s="10"/>
      <c r="IQ1313" s="11"/>
    </row>
    <row r="1314" s="7" customFormat="true" ht="15.6" hidden="false" customHeight="false" outlineLevel="0" collapsed="false">
      <c r="A1314" s="110"/>
      <c r="B1314" s="69"/>
      <c r="C1314" s="70"/>
      <c r="D1314" s="73"/>
      <c r="E1314" s="70"/>
      <c r="F1314" s="73" t="n">
        <v>425</v>
      </c>
      <c r="G1314" s="117" t="s">
        <v>334</v>
      </c>
      <c r="H1314" s="75" t="n">
        <f aca="false">1100000+5500000-2000000-440000-20000-250000-12000</f>
        <v>3878000</v>
      </c>
      <c r="I1314" s="75" t="n">
        <v>3744399</v>
      </c>
      <c r="J1314" s="77" t="n">
        <f aca="false">I1314/H1314*100</f>
        <v>96.5548994326973</v>
      </c>
      <c r="K1314" s="7" t="n">
        <f aca="false">SUM(L1314:IV1314)</f>
        <v>3742558.6</v>
      </c>
      <c r="L1314" s="8"/>
      <c r="Q1314" s="7" t="n">
        <f aca="false">22315.2</f>
        <v>22315.2</v>
      </c>
      <c r="T1314" s="7" t="n">
        <f aca="false">830+2400</f>
        <v>3230</v>
      </c>
      <c r="Y1314" s="9"/>
      <c r="AD1314" s="7" t="n">
        <f aca="false">1511525.92</f>
        <v>1511525.92</v>
      </c>
      <c r="AP1314" s="7" t="n">
        <f aca="false">84182+1604.4</f>
        <v>85786.4</v>
      </c>
      <c r="AW1314" s="7" t="n">
        <f aca="false">39616</f>
        <v>39616</v>
      </c>
      <c r="BE1314" s="7" t="n">
        <f aca="false">628+2880+8232</f>
        <v>11740</v>
      </c>
      <c r="BX1314" s="7" t="n">
        <f aca="false">10500</f>
        <v>10500</v>
      </c>
      <c r="DW1314" s="7" t="n">
        <f aca="false">4650+1200+7404</f>
        <v>13254</v>
      </c>
      <c r="EH1314" s="7" t="n">
        <f aca="false">1092+1920</f>
        <v>3012</v>
      </c>
      <c r="EK1314" s="7" t="n">
        <v>45574.68</v>
      </c>
      <c r="FB1314" s="7" t="n">
        <f aca="false">69140+6525</f>
        <v>75665</v>
      </c>
      <c r="FM1314" s="7" t="n">
        <f aca="false">1118.6+960</f>
        <v>2078.6</v>
      </c>
      <c r="FR1314" s="10"/>
      <c r="GH1314" s="7" t="n">
        <f aca="false">960+4500</f>
        <v>5460</v>
      </c>
      <c r="HC1314" s="7" t="n">
        <f aca="false">3120</f>
        <v>3120</v>
      </c>
      <c r="HV1314" s="7" t="n">
        <f aca="false">3500</f>
        <v>3500</v>
      </c>
      <c r="IP1314" s="10" t="n">
        <v>1906180.8</v>
      </c>
      <c r="IQ1314" s="11"/>
    </row>
    <row r="1315" s="7" customFormat="true" ht="15.6" hidden="false" customHeight="false" outlineLevel="0" collapsed="false">
      <c r="A1315" s="110"/>
      <c r="B1315" s="69"/>
      <c r="C1315" s="70"/>
      <c r="D1315" s="73"/>
      <c r="E1315" s="70"/>
      <c r="F1315" s="73" t="n">
        <v>426</v>
      </c>
      <c r="G1315" s="117" t="s">
        <v>290</v>
      </c>
      <c r="H1315" s="75" t="n">
        <v>735000</v>
      </c>
      <c r="I1315" s="75" t="n">
        <f aca="false">K1315</f>
        <v>577482.51</v>
      </c>
      <c r="J1315" s="77" t="n">
        <f aca="false">I1315/H1315*100</f>
        <v>78.5690489795918</v>
      </c>
      <c r="K1315" s="7" t="n">
        <f aca="false">SUM(L1315:IV1315)</f>
        <v>577482.51</v>
      </c>
      <c r="L1315" s="8"/>
      <c r="Q1315" s="7" t="n">
        <f aca="false">27580.01</f>
        <v>27580.01</v>
      </c>
      <c r="T1315" s="7" t="n">
        <f aca="false">3840+54535.1</f>
        <v>58375.1</v>
      </c>
      <c r="Y1315" s="9"/>
      <c r="AP1315" s="7" t="n">
        <f aca="false">17600</f>
        <v>17600</v>
      </c>
      <c r="AW1315" s="7" t="n">
        <f aca="false">41582</f>
        <v>41582</v>
      </c>
      <c r="BE1315" s="7" t="n">
        <f aca="false">3200+6230+3600+17374+1876+5888+3280</f>
        <v>41448</v>
      </c>
      <c r="BX1315" s="7" t="n">
        <f aca="false">8450+2568+6195</f>
        <v>17213</v>
      </c>
      <c r="DA1315" s="7" t="n">
        <f aca="false">39540</f>
        <v>39540</v>
      </c>
      <c r="DC1315" s="7" t="n">
        <f aca="false">35613.7+2200+10226.05</f>
        <v>48039.75</v>
      </c>
      <c r="DL1315" s="7" t="n">
        <f aca="false">3000+17194+1575+18492</f>
        <v>40261</v>
      </c>
      <c r="DS1315" s="7" t="n">
        <f aca="false">16500</f>
        <v>16500</v>
      </c>
      <c r="EC1315" s="7" t="n">
        <f aca="false">3500</f>
        <v>3500</v>
      </c>
      <c r="EH1315" s="7" t="n">
        <f aca="false">4248+1950+2709+1200</f>
        <v>10107</v>
      </c>
      <c r="FM1315" s="7" t="n">
        <f aca="false">2050+3000+1995+7604+80.01+7400.88</f>
        <v>22129.89</v>
      </c>
      <c r="FR1315" s="10"/>
      <c r="GG1315" s="7" t="n">
        <f aca="false">7900+6640+3600</f>
        <v>18140</v>
      </c>
      <c r="GH1315" s="7" t="n">
        <f aca="false">1920</f>
        <v>1920</v>
      </c>
      <c r="HC1315" s="7" t="n">
        <f aca="false">4600+700+6820+35362+7596+10559</f>
        <v>65637</v>
      </c>
      <c r="HI1315" s="7" t="n">
        <f aca="false">400+12160</f>
        <v>12560</v>
      </c>
      <c r="HT1315" s="7" t="n">
        <f aca="false">1800+2130</f>
        <v>3930</v>
      </c>
      <c r="HV1315" s="7" t="n">
        <f aca="false">1200</f>
        <v>1200</v>
      </c>
      <c r="HZ1315" s="7" t="n">
        <f aca="false">14795+880+280</f>
        <v>15955</v>
      </c>
      <c r="IF1315" s="7" t="n">
        <f aca="false">27568+22195+10214</f>
        <v>59977</v>
      </c>
      <c r="IN1315" s="7" t="n">
        <f aca="false">7250+6522+515.76</f>
        <v>14287.76</v>
      </c>
      <c r="IP1315" s="10"/>
      <c r="IQ1315" s="11"/>
    </row>
    <row r="1316" s="7" customFormat="true" ht="15.6" hidden="false" customHeight="false" outlineLevel="0" collapsed="false">
      <c r="A1316" s="110"/>
      <c r="B1316" s="69"/>
      <c r="C1316" s="70"/>
      <c r="D1316" s="73"/>
      <c r="E1316" s="70"/>
      <c r="F1316" s="73" t="n">
        <v>482</v>
      </c>
      <c r="G1316" s="96" t="s">
        <v>339</v>
      </c>
      <c r="H1316" s="75" t="n">
        <f aca="false">187000-18000</f>
        <v>169000</v>
      </c>
      <c r="I1316" s="75" t="n">
        <f aca="false">K1316</f>
        <v>0</v>
      </c>
      <c r="J1316" s="77" t="n">
        <f aca="false">I1316/H1316*100</f>
        <v>0</v>
      </c>
      <c r="K1316" s="7" t="n">
        <f aca="false">SUM(L1316:IV1316)</f>
        <v>0</v>
      </c>
      <c r="L1316" s="8"/>
      <c r="Y1316" s="9"/>
      <c r="FR1316" s="10"/>
      <c r="IP1316" s="10"/>
      <c r="IQ1316" s="11"/>
    </row>
    <row r="1317" s="7" customFormat="true" ht="15.6" hidden="false" customHeight="false" outlineLevel="0" collapsed="false">
      <c r="A1317" s="110"/>
      <c r="B1317" s="69"/>
      <c r="C1317" s="70"/>
      <c r="D1317" s="73"/>
      <c r="E1317" s="70"/>
      <c r="F1317" s="73" t="n">
        <v>483</v>
      </c>
      <c r="G1317" s="117" t="s">
        <v>341</v>
      </c>
      <c r="H1317" s="75" t="n">
        <v>1000</v>
      </c>
      <c r="I1317" s="75" t="n">
        <f aca="false">K1317</f>
        <v>0</v>
      </c>
      <c r="J1317" s="77" t="n">
        <f aca="false">I1317/H1317*100</f>
        <v>0</v>
      </c>
      <c r="K1317" s="7" t="n">
        <f aca="false">SUM(L1317:IV1317)</f>
        <v>0</v>
      </c>
      <c r="L1317" s="8"/>
      <c r="Y1317" s="9"/>
      <c r="FR1317" s="10"/>
      <c r="IP1317" s="10"/>
      <c r="IQ1317" s="11"/>
    </row>
    <row r="1318" s="7" customFormat="true" ht="15.6" hidden="false" customHeight="false" outlineLevel="0" collapsed="false">
      <c r="A1318" s="110"/>
      <c r="B1318" s="69"/>
      <c r="C1318" s="70"/>
      <c r="D1318" s="73"/>
      <c r="E1318" s="70" t="s">
        <v>1203</v>
      </c>
      <c r="F1318" s="91" t="n">
        <v>4632</v>
      </c>
      <c r="G1318" s="87" t="s">
        <v>1117</v>
      </c>
      <c r="H1318" s="358" t="n">
        <f aca="false">H1319+H1320</f>
        <v>630000</v>
      </c>
      <c r="I1318" s="358" t="n">
        <f aca="false">I1319+I1320</f>
        <v>262042</v>
      </c>
      <c r="J1318" s="515" t="n">
        <f aca="false">I1318/H1318*100</f>
        <v>41.5939682539683</v>
      </c>
      <c r="K1318" s="7" t="n">
        <f aca="false">SUM(L1318:IV1318)</f>
        <v>0</v>
      </c>
      <c r="L1318" s="8"/>
      <c r="Y1318" s="9"/>
      <c r="FR1318" s="10"/>
      <c r="IP1318" s="10"/>
      <c r="IQ1318" s="11"/>
    </row>
    <row r="1319" s="7" customFormat="true" ht="15.6" hidden="false" customHeight="false" outlineLevel="0" collapsed="false">
      <c r="A1319" s="110"/>
      <c r="B1319" s="69"/>
      <c r="C1319" s="70"/>
      <c r="D1319" s="73"/>
      <c r="E1319" s="70"/>
      <c r="F1319" s="95" t="n">
        <v>511</v>
      </c>
      <c r="G1319" s="96" t="s">
        <v>430</v>
      </c>
      <c r="H1319" s="75" t="n">
        <f aca="false">50000+150000+150000</f>
        <v>350000</v>
      </c>
      <c r="I1319" s="75" t="n">
        <v>50000</v>
      </c>
      <c r="J1319" s="77" t="n">
        <f aca="false">I1319/H1319*100</f>
        <v>14.2857142857143</v>
      </c>
      <c r="K1319" s="7" t="n">
        <f aca="false">SUM(L1319:IV1319)</f>
        <v>0</v>
      </c>
      <c r="L1319" s="8"/>
      <c r="Y1319" s="9"/>
      <c r="FR1319" s="10"/>
      <c r="IP1319" s="10"/>
      <c r="IQ1319" s="11"/>
    </row>
    <row r="1320" s="7" customFormat="true" ht="15.6" hidden="false" customHeight="false" outlineLevel="0" collapsed="false">
      <c r="A1320" s="110"/>
      <c r="B1320" s="69"/>
      <c r="C1320" s="70"/>
      <c r="D1320" s="73"/>
      <c r="E1320" s="70"/>
      <c r="F1320" s="95" t="n">
        <v>512</v>
      </c>
      <c r="G1320" s="96" t="s">
        <v>345</v>
      </c>
      <c r="H1320" s="75" t="n">
        <v>280000</v>
      </c>
      <c r="I1320" s="75" t="n">
        <v>212042</v>
      </c>
      <c r="J1320" s="67" t="n">
        <f aca="false">I1320/H1320*100</f>
        <v>75.7292857142857</v>
      </c>
      <c r="K1320" s="7" t="n">
        <f aca="false">SUM(L1320:IV1320)</f>
        <v>262042.4</v>
      </c>
      <c r="L1320" s="8"/>
      <c r="Y1320" s="9"/>
      <c r="EK1320" s="7" t="n">
        <v>50000</v>
      </c>
      <c r="FB1320" s="7" t="n">
        <f aca="false">111878.4</f>
        <v>111878.4</v>
      </c>
      <c r="FR1320" s="10"/>
      <c r="GJ1320" s="7" t="n">
        <v>13998</v>
      </c>
      <c r="GT1320" s="7" t="n">
        <v>6990</v>
      </c>
      <c r="IK1320" s="7" t="n">
        <v>79176</v>
      </c>
      <c r="IP1320" s="10"/>
      <c r="IQ1320" s="11"/>
    </row>
    <row r="1321" s="7" customFormat="true" ht="15.6" hidden="false" customHeight="false" outlineLevel="0" collapsed="false">
      <c r="A1321" s="176"/>
      <c r="B1321" s="99"/>
      <c r="C1321" s="100"/>
      <c r="D1321" s="101"/>
      <c r="E1321" s="100"/>
      <c r="F1321" s="101"/>
      <c r="G1321" s="142" t="s">
        <v>496</v>
      </c>
      <c r="H1321" s="103" t="n">
        <f aca="false">H1306+H1307+H1308+H1309+H1310+H1311+H1312+H1313+H1314+H1315+H1316+H1317+H1319+H1320</f>
        <v>14550000</v>
      </c>
      <c r="I1321" s="103" t="n">
        <f aca="false">I1306+I1307+I1308+I1309+I1310+I1311+I1312+I1313+I1314+I1315+I1316+I1317+I1319+I1320</f>
        <v>12483776.43</v>
      </c>
      <c r="J1321" s="104" t="n">
        <f aca="false">I1321/H1321*100</f>
        <v>85.7991507216495</v>
      </c>
      <c r="L1321" s="8"/>
      <c r="Y1321" s="9"/>
      <c r="FR1321" s="10"/>
      <c r="IP1321" s="10"/>
      <c r="IQ1321" s="11"/>
    </row>
    <row r="1322" s="7" customFormat="true" ht="15.6" hidden="false" customHeight="false" outlineLevel="0" collapsed="false">
      <c r="A1322" s="110"/>
      <c r="B1322" s="141"/>
      <c r="C1322" s="69"/>
      <c r="D1322" s="91"/>
      <c r="E1322" s="70"/>
      <c r="F1322" s="73"/>
      <c r="G1322" s="518" t="s">
        <v>1204</v>
      </c>
      <c r="H1322" s="75"/>
      <c r="I1322" s="174"/>
      <c r="J1322" s="77"/>
      <c r="L1322" s="8"/>
      <c r="Y1322" s="9"/>
      <c r="FR1322" s="10"/>
      <c r="IP1322" s="10"/>
      <c r="IQ1322" s="11"/>
    </row>
    <row r="1323" s="7" customFormat="true" ht="15.6" hidden="false" customHeight="false" outlineLevel="0" collapsed="false">
      <c r="A1323" s="110"/>
      <c r="B1323" s="141"/>
      <c r="C1323" s="69"/>
      <c r="D1323" s="91"/>
      <c r="E1323" s="70" t="s">
        <v>1205</v>
      </c>
      <c r="F1323" s="91" t="n">
        <v>4631</v>
      </c>
      <c r="G1323" s="87" t="s">
        <v>1116</v>
      </c>
      <c r="H1323" s="358" t="n">
        <f aca="false">H1324+H1325+H1326+H1327+H1328+H1329+H1330+H1331+H1332+H1333+H1334</f>
        <v>9715000</v>
      </c>
      <c r="I1323" s="358" t="n">
        <f aca="false">I1324+I1325+I1326+I1327+I1328+I1329+I1330+I1331+I1332+I1333+I1334</f>
        <v>8028409.13</v>
      </c>
      <c r="J1323" s="515" t="n">
        <f aca="false">I1323/H1323*100</f>
        <v>82.6393116829645</v>
      </c>
      <c r="K1323" s="7" t="n">
        <f aca="false">SUM(L1323:IV1323)</f>
        <v>0</v>
      </c>
      <c r="L1323" s="8"/>
      <c r="Y1323" s="9"/>
      <c r="FR1323" s="10"/>
      <c r="IP1323" s="10"/>
      <c r="IQ1323" s="11"/>
    </row>
    <row r="1324" s="7" customFormat="true" ht="15.6" hidden="false" customHeight="false" outlineLevel="0" collapsed="false">
      <c r="A1324" s="110"/>
      <c r="B1324" s="69"/>
      <c r="C1324" s="70"/>
      <c r="D1324" s="73"/>
      <c r="E1324" s="70"/>
      <c r="F1324" s="350" t="n">
        <v>414</v>
      </c>
      <c r="G1324" s="117" t="s">
        <v>324</v>
      </c>
      <c r="H1324" s="75" t="n">
        <f aca="false">510000-50000</f>
        <v>460000</v>
      </c>
      <c r="I1324" s="75" t="n">
        <f aca="false">K1324</f>
        <v>193110.89</v>
      </c>
      <c r="J1324" s="77" t="n">
        <f aca="false">I1324/H1324*100</f>
        <v>41.9806282608696</v>
      </c>
      <c r="K1324" s="7" t="n">
        <f aca="false">SUM(L1324:IV1324)</f>
        <v>193110.89</v>
      </c>
      <c r="L1324" s="8"/>
      <c r="Y1324" s="9"/>
      <c r="FR1324" s="10"/>
      <c r="HN1324" s="7" t="n">
        <v>85458.78</v>
      </c>
      <c r="HO1324" s="7" t="n">
        <f aca="false">20400</f>
        <v>20400</v>
      </c>
      <c r="II1324" s="7" t="n">
        <v>87252.11</v>
      </c>
      <c r="IP1324" s="10"/>
      <c r="IQ1324" s="11"/>
    </row>
    <row r="1325" s="7" customFormat="true" ht="15.6" hidden="false" customHeight="false" outlineLevel="0" collapsed="false">
      <c r="A1325" s="110"/>
      <c r="B1325" s="69"/>
      <c r="C1325" s="70"/>
      <c r="D1325" s="73"/>
      <c r="E1325" s="70"/>
      <c r="F1325" s="73" t="n">
        <v>415</v>
      </c>
      <c r="G1325" s="117" t="s">
        <v>326</v>
      </c>
      <c r="H1325" s="75" t="n">
        <v>1950000</v>
      </c>
      <c r="I1325" s="75" t="n">
        <f aca="false">K1325</f>
        <v>1798641.03</v>
      </c>
      <c r="J1325" s="77" t="n">
        <f aca="false">I1325/H1325*100</f>
        <v>92.2380015384616</v>
      </c>
      <c r="K1325" s="7" t="n">
        <f aca="false">SUM(L1325:IV1325)</f>
        <v>1798641.03</v>
      </c>
      <c r="L1325" s="8"/>
      <c r="X1325" s="7" t="n">
        <v>203621.92</v>
      </c>
      <c r="Y1325" s="9"/>
      <c r="AM1325" s="7" t="n">
        <f aca="false">189294.69</f>
        <v>189294.69</v>
      </c>
      <c r="BB1325" s="7" t="n">
        <v>165524.06</v>
      </c>
      <c r="CG1325" s="7" t="n">
        <v>144658.39</v>
      </c>
      <c r="CV1325" s="7" t="n">
        <v>61498.6</v>
      </c>
      <c r="DN1325" s="7" t="n">
        <f aca="false">95689.47</f>
        <v>95689.47</v>
      </c>
      <c r="EX1325" s="7" t="n">
        <v>167746.28</v>
      </c>
      <c r="FR1325" s="10"/>
      <c r="GB1325" s="7" t="n">
        <v>97606.89</v>
      </c>
      <c r="GO1325" s="7" t="n">
        <v>115456.68</v>
      </c>
      <c r="HF1325" s="7" t="n">
        <v>208175.98</v>
      </c>
      <c r="HR1325" s="7" t="n">
        <f aca="false">196446.51</f>
        <v>196446.51</v>
      </c>
      <c r="IC1325" s="7" t="n">
        <v>152921.56</v>
      </c>
      <c r="IP1325" s="10"/>
      <c r="IQ1325" s="11"/>
    </row>
    <row r="1326" s="7" customFormat="true" ht="15.6" hidden="false" customHeight="false" outlineLevel="0" collapsed="false">
      <c r="A1326" s="110"/>
      <c r="B1326" s="69"/>
      <c r="C1326" s="70"/>
      <c r="D1326" s="73"/>
      <c r="E1326" s="70"/>
      <c r="F1326" s="73" t="n">
        <v>416</v>
      </c>
      <c r="G1326" s="117" t="s">
        <v>300</v>
      </c>
      <c r="H1326" s="75" t="n">
        <v>300000</v>
      </c>
      <c r="I1326" s="75" t="n">
        <f aca="false">K1326</f>
        <v>268237.01</v>
      </c>
      <c r="J1326" s="77" t="n">
        <f aca="false">I1326/H1326*100</f>
        <v>89.4123366666667</v>
      </c>
      <c r="K1326" s="7" t="n">
        <f aca="false">SUM(L1326:IV1326)</f>
        <v>268237.01</v>
      </c>
      <c r="L1326" s="8"/>
      <c r="Y1326" s="9"/>
      <c r="FR1326" s="10"/>
      <c r="GN1326" s="7" t="n">
        <v>181277.89</v>
      </c>
      <c r="HG1326" s="7" t="n">
        <v>43054.56</v>
      </c>
      <c r="HN1326" s="7" t="n">
        <f aca="false">43904.56</f>
        <v>43904.56</v>
      </c>
      <c r="IP1326" s="10"/>
      <c r="IQ1326" s="11"/>
    </row>
    <row r="1327" s="7" customFormat="true" ht="15.6" hidden="false" customHeight="false" outlineLevel="0" collapsed="false">
      <c r="A1327" s="110"/>
      <c r="B1327" s="69"/>
      <c r="C1327" s="70"/>
      <c r="D1327" s="73"/>
      <c r="E1327" s="70"/>
      <c r="F1327" s="73" t="n">
        <v>421</v>
      </c>
      <c r="G1327" s="117" t="s">
        <v>270</v>
      </c>
      <c r="H1327" s="75" t="n">
        <v>4335000</v>
      </c>
      <c r="I1327" s="75" t="n">
        <v>3681574</v>
      </c>
      <c r="J1327" s="77" t="n">
        <f aca="false">I1327/H1327*100</f>
        <v>84.9267358708189</v>
      </c>
      <c r="K1327" s="7" t="n">
        <f aca="false">SUM(L1327:IV1327)</f>
        <v>3696637.51</v>
      </c>
      <c r="L1327" s="8"/>
      <c r="N1327" s="7" t="n">
        <f aca="false">80961.84</f>
        <v>80961.84</v>
      </c>
      <c r="Q1327" s="7" t="n">
        <f aca="false">4400+2999.56+603.42+3575+105600+327232.81</f>
        <v>444410.79</v>
      </c>
      <c r="T1327" s="7" t="n">
        <f aca="false">40160.93</f>
        <v>40160.93</v>
      </c>
      <c r="Y1327" s="9"/>
      <c r="AJ1327" s="7" t="n">
        <f aca="false">10000</f>
        <v>10000</v>
      </c>
      <c r="AP1327" s="7" t="n">
        <f aca="false">27412.03+223330.15</f>
        <v>250742.18</v>
      </c>
      <c r="AW1327" s="7" t="n">
        <f aca="false">30013.28</f>
        <v>30013.28</v>
      </c>
      <c r="AX1327" s="7" t="n">
        <f aca="false">199014.14</f>
        <v>199014.14</v>
      </c>
      <c r="BC1327" s="7" t="n">
        <f aca="false">178535.91+36792.7</f>
        <v>215328.61</v>
      </c>
      <c r="BD1327" s="7" t="n">
        <f aca="false">2916.89</f>
        <v>2916.89</v>
      </c>
      <c r="BE1327" s="7" t="n">
        <f aca="false">171111.02+41189.59</f>
        <v>212300.61</v>
      </c>
      <c r="BV1327" s="7" t="n">
        <f aca="false">29754.57+147319.96</f>
        <v>177074.53</v>
      </c>
      <c r="BX1327" s="7" t="n">
        <f aca="false">150692.9</f>
        <v>150692.9</v>
      </c>
      <c r="CM1327" s="7" t="n">
        <f aca="false">11212.34+9804.49+7694.02+432+1252+2999.56+603.42+3575</f>
        <v>37572.83</v>
      </c>
      <c r="CP1327" s="7" t="n">
        <f aca="false">4401.73+29.24</f>
        <v>4430.97</v>
      </c>
      <c r="CR1327" s="7" t="n">
        <f aca="false">24255.8+106431.62</f>
        <v>130687.42</v>
      </c>
      <c r="DB1327" s="7" t="n">
        <f aca="false">3052.9+20415.62+11212.34+10113.29+7671.45+46.59+202+1329.75+35510.72</f>
        <v>89554.66</v>
      </c>
      <c r="DP1327" s="7" t="n">
        <f aca="false">4314.93+10800</f>
        <v>15114.93</v>
      </c>
      <c r="DW1327" s="7" t="n">
        <f aca="false">46119.83+5712.68</f>
        <v>51832.51</v>
      </c>
      <c r="DX1327" s="7" t="n">
        <f aca="false">12980.74+198821.36</f>
        <v>211802.1</v>
      </c>
      <c r="EC1327" s="7" t="n">
        <f aca="false">16.23+39649.15</f>
        <v>39665.38</v>
      </c>
      <c r="EH1327" s="7" t="n">
        <f aca="false">4112.74</f>
        <v>4112.74</v>
      </c>
      <c r="EX1327" s="7" t="n">
        <f aca="false">3709.59+43162.61+5698.9</f>
        <v>52571.1</v>
      </c>
      <c r="EY1327" s="7" t="n">
        <f aca="false">165173.07</f>
        <v>165173.07</v>
      </c>
      <c r="EZ1327" s="7" t="n">
        <f aca="false">24949.04</f>
        <v>24949.04</v>
      </c>
      <c r="FC1327" s="7" t="n">
        <f aca="false">80010.7</f>
        <v>80010.7</v>
      </c>
      <c r="FR1327" s="10"/>
      <c r="FT1327" s="7" t="n">
        <f aca="false">3829.11+3478.83+10047+3991.8+729+8030.63+603.42+3575</f>
        <v>34284.79</v>
      </c>
      <c r="FV1327" s="7" t="n">
        <f aca="false">2982+26980.35+5681.18</f>
        <v>35643.53</v>
      </c>
      <c r="GB1327" s="7" t="n">
        <f aca="false">1467.47</f>
        <v>1467.47</v>
      </c>
      <c r="GP1327" s="7" t="n">
        <f aca="false">3846.07+3430.88+10047+3922.8+676+8030.63+603.42+3575</f>
        <v>34131.8</v>
      </c>
      <c r="GQ1327" s="7" t="n">
        <f aca="false">173225.34</f>
        <v>173225.34</v>
      </c>
      <c r="GR1327" s="7" t="n">
        <f aca="false">2728.78+22618.06</f>
        <v>25346.84</v>
      </c>
      <c r="GS1327" s="7" t="n">
        <f aca="false">66000</f>
        <v>66000</v>
      </c>
      <c r="GV1327" s="7" t="n">
        <f aca="false">157122.61+5681.18</f>
        <v>162803.79</v>
      </c>
      <c r="HA1327" s="7" t="n">
        <f aca="false">312.13+4025.8+25.02+3431.7+10047+3716.8+12209.05</f>
        <v>33767.5</v>
      </c>
      <c r="HH1327" s="7" t="n">
        <f aca="false">12209.05</f>
        <v>12209.05</v>
      </c>
      <c r="HL1327" s="7" t="n">
        <f aca="false">945.35+29213.13</f>
        <v>30158.48</v>
      </c>
      <c r="HN1327" s="7" t="n">
        <f aca="false">5681.18+2988.2+11212.34+838</f>
        <v>20719.72</v>
      </c>
      <c r="HO1327" s="7" t="n">
        <f aca="false">1217.01+5009.82</f>
        <v>6226.83</v>
      </c>
      <c r="HZ1327" s="7" t="n">
        <f aca="false">3761.43</f>
        <v>3761.43</v>
      </c>
      <c r="IB1327" s="7" t="n">
        <f aca="false">8030.63+603.42+3575</f>
        <v>12209.05</v>
      </c>
      <c r="IF1327" s="7" t="n">
        <f aca="false">167378.4</f>
        <v>167378.4</v>
      </c>
      <c r="II1327" s="7" t="n">
        <f aca="false">3235.9</f>
        <v>3235.9</v>
      </c>
      <c r="IK1327" s="7" t="n">
        <f aca="false">16620.34</f>
        <v>16620.34</v>
      </c>
      <c r="IM1327" s="7" t="n">
        <f aca="false">100472.49+3603.99+10276.97+3984.4+1561</f>
        <v>119898.85</v>
      </c>
      <c r="IO1327" s="7" t="n">
        <f aca="false">11212.34</f>
        <v>11212.34</v>
      </c>
      <c r="IP1327" s="10" t="n">
        <f aca="false">3354.13+1228+659.78</f>
        <v>5241.91</v>
      </c>
      <c r="IQ1327" s="11"/>
    </row>
    <row r="1328" s="7" customFormat="true" ht="15.6" hidden="false" customHeight="false" outlineLevel="0" collapsed="false">
      <c r="A1328" s="110"/>
      <c r="B1328" s="69"/>
      <c r="C1328" s="70"/>
      <c r="D1328" s="73"/>
      <c r="E1328" s="70"/>
      <c r="F1328" s="73" t="n">
        <v>422</v>
      </c>
      <c r="G1328" s="117" t="s">
        <v>271</v>
      </c>
      <c r="H1328" s="75" t="n">
        <v>85000</v>
      </c>
      <c r="I1328" s="75" t="n">
        <v>68393</v>
      </c>
      <c r="J1328" s="77" t="n">
        <f aca="false">I1328/H1328*100</f>
        <v>80.4623529411765</v>
      </c>
      <c r="K1328" s="7" t="n">
        <f aca="false">SUM(L1328:IV1328)</f>
        <v>72093.34</v>
      </c>
      <c r="L1328" s="8"/>
      <c r="Y1328" s="9"/>
      <c r="AA1328" s="7" t="n">
        <f aca="false">5040</f>
        <v>5040</v>
      </c>
      <c r="AX1328" s="7" t="n">
        <f aca="false">37008.58</f>
        <v>37008.58</v>
      </c>
      <c r="BC1328" s="7" t="n">
        <f aca="false">7400</f>
        <v>7400</v>
      </c>
      <c r="BV1328" s="7" t="n">
        <f aca="false">2391.92</f>
        <v>2391.92</v>
      </c>
      <c r="DW1328" s="7" t="n">
        <f aca="false">2273.67</f>
        <v>2273.67</v>
      </c>
      <c r="FR1328" s="10"/>
      <c r="GR1328" s="7" t="n">
        <f aca="false">2160.67</f>
        <v>2160.67</v>
      </c>
      <c r="HN1328" s="7" t="n">
        <f aca="false">2173+480</f>
        <v>2653</v>
      </c>
      <c r="HS1328" s="7" t="n">
        <f aca="false">12685.5+480</f>
        <v>13165.5</v>
      </c>
      <c r="IP1328" s="10"/>
      <c r="IQ1328" s="11"/>
    </row>
    <row r="1329" s="7" customFormat="true" ht="15.6" hidden="false" customHeight="false" outlineLevel="0" collapsed="false">
      <c r="A1329" s="110"/>
      <c r="B1329" s="69"/>
      <c r="C1329" s="70"/>
      <c r="D1329" s="73"/>
      <c r="E1329" s="70"/>
      <c r="F1329" s="73" t="n">
        <v>423</v>
      </c>
      <c r="G1329" s="117" t="s">
        <v>288</v>
      </c>
      <c r="H1329" s="75" t="n">
        <v>602000</v>
      </c>
      <c r="I1329" s="75" t="n">
        <v>576774</v>
      </c>
      <c r="J1329" s="77" t="n">
        <f aca="false">I1329/H1329*100</f>
        <v>95.809634551495</v>
      </c>
      <c r="K1329" s="7" t="n">
        <f aca="false">SUM(L1329:IV1329)</f>
        <v>571373.76</v>
      </c>
      <c r="L1329" s="8"/>
      <c r="Q1329" s="7" t="n">
        <f aca="false">3600</f>
        <v>3600</v>
      </c>
      <c r="Y1329" s="9"/>
      <c r="AA1329" s="7" t="n">
        <f aca="false">3840</f>
        <v>3840</v>
      </c>
      <c r="AO1329" s="7" t="n">
        <f aca="false">5400</f>
        <v>5400</v>
      </c>
      <c r="AP1329" s="7" t="n">
        <f aca="false">5400+21000</f>
        <v>26400</v>
      </c>
      <c r="BC1329" s="7" t="n">
        <f aca="false">25800</f>
        <v>25800</v>
      </c>
      <c r="BE1329" s="7" t="n">
        <f aca="false">13800</f>
        <v>13800</v>
      </c>
      <c r="CP1329" s="7" t="n">
        <f aca="false">13800</f>
        <v>13800</v>
      </c>
      <c r="DB1329" s="7" t="n">
        <f aca="false">8400</f>
        <v>8400</v>
      </c>
      <c r="DP1329" s="7" t="n">
        <f aca="false">13800</f>
        <v>13800</v>
      </c>
      <c r="DW1329" s="7" t="n">
        <f aca="false">12000</f>
        <v>12000</v>
      </c>
      <c r="EX1329" s="7" t="n">
        <f aca="false">1990+13800</f>
        <v>15790</v>
      </c>
      <c r="FR1329" s="10"/>
      <c r="FT1329" s="7" t="n">
        <f aca="false">13800</f>
        <v>13800</v>
      </c>
      <c r="FZ1329" s="7" t="n">
        <v>86400</v>
      </c>
      <c r="GB1329" s="7" t="n">
        <f aca="false">10000+1990</f>
        <v>11990</v>
      </c>
      <c r="GH1329" s="7" t="n">
        <f aca="false">13800</f>
        <v>13800</v>
      </c>
      <c r="HA1329" s="7" t="n">
        <f aca="false">8400</f>
        <v>8400</v>
      </c>
      <c r="HL1329" s="7" t="n">
        <f aca="false">9600</f>
        <v>9600</v>
      </c>
      <c r="IB1329" s="7" t="n">
        <v>270953.76</v>
      </c>
      <c r="IH1329" s="7" t="n">
        <f aca="false">5400+8400</f>
        <v>13800</v>
      </c>
      <c r="IP1329" s="10"/>
      <c r="IQ1329" s="11"/>
    </row>
    <row r="1330" s="7" customFormat="true" ht="15.6" hidden="false" customHeight="false" outlineLevel="0" collapsed="false">
      <c r="A1330" s="110"/>
      <c r="B1330" s="69"/>
      <c r="C1330" s="70"/>
      <c r="D1330" s="73"/>
      <c r="E1330" s="70"/>
      <c r="F1330" s="73" t="n">
        <v>424</v>
      </c>
      <c r="G1330" s="117" t="s">
        <v>332</v>
      </c>
      <c r="H1330" s="75" t="n">
        <v>101000</v>
      </c>
      <c r="I1330" s="75" t="n">
        <f aca="false">K1330</f>
        <v>98500</v>
      </c>
      <c r="J1330" s="77" t="n">
        <f aca="false">I1330/H1330*100</f>
        <v>97.5247524752475</v>
      </c>
      <c r="K1330" s="7" t="n">
        <f aca="false">SUM(L1330:IV1330)</f>
        <v>98500</v>
      </c>
      <c r="L1330" s="8"/>
      <c r="Y1330" s="9"/>
      <c r="AA1330" s="7" t="n">
        <f aca="false">1900</f>
        <v>1900</v>
      </c>
      <c r="BX1330" s="7" t="n">
        <f aca="false">9200</f>
        <v>9200</v>
      </c>
      <c r="CR1330" s="7" t="n">
        <f aca="false">87400</f>
        <v>87400</v>
      </c>
      <c r="FR1330" s="10"/>
      <c r="IP1330" s="10"/>
      <c r="IQ1330" s="11"/>
    </row>
    <row r="1331" s="7" customFormat="true" ht="15.6" hidden="false" customHeight="false" outlineLevel="0" collapsed="false">
      <c r="A1331" s="110"/>
      <c r="B1331" s="69"/>
      <c r="C1331" s="70"/>
      <c r="D1331" s="73"/>
      <c r="E1331" s="70"/>
      <c r="F1331" s="73" t="n">
        <v>425</v>
      </c>
      <c r="G1331" s="117" t="s">
        <v>334</v>
      </c>
      <c r="H1331" s="75" t="n">
        <v>900000</v>
      </c>
      <c r="I1331" s="75" t="n">
        <f aca="false">K1331</f>
        <v>452317.2</v>
      </c>
      <c r="J1331" s="77" t="n">
        <f aca="false">I1331/H1331*100</f>
        <v>50.2574666666667</v>
      </c>
      <c r="K1331" s="7" t="n">
        <f aca="false">SUM(L1331:IV1331)</f>
        <v>452317.2</v>
      </c>
      <c r="L1331" s="8"/>
      <c r="Y1331" s="9"/>
      <c r="AA1331" s="7" t="n">
        <f aca="false">24960+14928</f>
        <v>39888</v>
      </c>
      <c r="AO1331" s="7" t="n">
        <f aca="false">21333.6</f>
        <v>21333.6</v>
      </c>
      <c r="AP1331" s="7" t="n">
        <f aca="false">5100</f>
        <v>5100</v>
      </c>
      <c r="BD1331" s="7" t="n">
        <f aca="false">14800</f>
        <v>14800</v>
      </c>
      <c r="BO1331" s="7" t="n">
        <f aca="false">5850</f>
        <v>5850</v>
      </c>
      <c r="DB1331" s="7" t="n">
        <f aca="false">3200</f>
        <v>3200</v>
      </c>
      <c r="DH1331" s="7" t="n">
        <f aca="false">3600+1200</f>
        <v>4800</v>
      </c>
      <c r="DW1331" s="7" t="n">
        <f aca="false">4200</f>
        <v>4200</v>
      </c>
      <c r="EC1331" s="7" t="n">
        <f aca="false">9200</f>
        <v>9200</v>
      </c>
      <c r="EH1331" s="7" t="n">
        <f aca="false">4761.6</f>
        <v>4761.6</v>
      </c>
      <c r="EZ1331" s="7" t="n">
        <f aca="false">30000+5000+7200</f>
        <v>42200</v>
      </c>
      <c r="FR1331" s="10"/>
      <c r="FV1331" s="7" t="n">
        <f aca="false">3200+2600</f>
        <v>5800</v>
      </c>
      <c r="GM1331" s="7" t="n">
        <f aca="false">109800</f>
        <v>109800</v>
      </c>
      <c r="GP1331" s="7" t="n">
        <f aca="false">30012+6420+1800</f>
        <v>38232</v>
      </c>
      <c r="GR1331" s="7" t="n">
        <f aca="false">7200+1200</f>
        <v>8400</v>
      </c>
      <c r="HN1331" s="7" t="n">
        <f aca="false">5000</f>
        <v>5000</v>
      </c>
      <c r="HP1331" s="7" t="n">
        <f aca="false">110208</f>
        <v>110208</v>
      </c>
      <c r="HT1331" s="7" t="n">
        <f aca="false">3200</f>
        <v>3200</v>
      </c>
      <c r="IA1331" s="7" t="n">
        <f aca="false">2400</f>
        <v>2400</v>
      </c>
      <c r="IH1331" s="7" t="n">
        <f aca="false">12744+1200</f>
        <v>13944</v>
      </c>
      <c r="IP1331" s="10"/>
      <c r="IQ1331" s="11"/>
    </row>
    <row r="1332" s="7" customFormat="true" ht="15.6" hidden="false" customHeight="false" outlineLevel="0" collapsed="false">
      <c r="A1332" s="110"/>
      <c r="B1332" s="69"/>
      <c r="C1332" s="70"/>
      <c r="D1332" s="73"/>
      <c r="E1332" s="70"/>
      <c r="F1332" s="73" t="n">
        <v>426</v>
      </c>
      <c r="G1332" s="117" t="s">
        <v>290</v>
      </c>
      <c r="H1332" s="75" t="n">
        <v>952000</v>
      </c>
      <c r="I1332" s="75" t="n">
        <v>890862</v>
      </c>
      <c r="J1332" s="77" t="n">
        <f aca="false">I1332/H1332*100</f>
        <v>93.5779411764706</v>
      </c>
      <c r="K1332" s="7" t="n">
        <f aca="false">SUM(L1332:IV1332)</f>
        <v>896261.66</v>
      </c>
      <c r="L1332" s="8"/>
      <c r="Y1332" s="9"/>
      <c r="AA1332" s="7" t="n">
        <f aca="false">10589+18450+3588</f>
        <v>32627</v>
      </c>
      <c r="AO1332" s="7" t="n">
        <f aca="false">8857.85+5689.2</f>
        <v>14547.05</v>
      </c>
      <c r="AP1332" s="7" t="n">
        <f aca="false">29144+8290</f>
        <v>37434</v>
      </c>
      <c r="BD1332" s="7" t="n">
        <f aca="false">3600+154903.1+7898.4+6966</f>
        <v>173367.5</v>
      </c>
      <c r="BO1332" s="7" t="n">
        <f aca="false">30602.4</f>
        <v>30602.4</v>
      </c>
      <c r="BV1332" s="7" t="n">
        <f aca="false">16900</f>
        <v>16900</v>
      </c>
      <c r="CP1332" s="7" t="n">
        <f aca="false">23850</f>
        <v>23850</v>
      </c>
      <c r="DB1332" s="7" t="n">
        <f aca="false">20844</f>
        <v>20844</v>
      </c>
      <c r="DH1332" s="7" t="n">
        <f aca="false">5422.6+5550+6667.44</f>
        <v>17640.04</v>
      </c>
      <c r="DP1332" s="7" t="n">
        <f aca="false">6828.9+3696+878.4+5460</f>
        <v>16863.3</v>
      </c>
      <c r="DW1332" s="7" t="n">
        <f aca="false">21585.92</f>
        <v>21585.92</v>
      </c>
      <c r="DX1332" s="7" t="n">
        <f aca="false">3570+2400+8000</f>
        <v>13970</v>
      </c>
      <c r="EC1332" s="7" t="n">
        <f aca="false">3600</f>
        <v>3600</v>
      </c>
      <c r="EH1332" s="7" t="n">
        <f aca="false">5658+11760+2268.7</f>
        <v>19686.7</v>
      </c>
      <c r="EX1332" s="7" t="n">
        <f aca="false">1100</f>
        <v>1100</v>
      </c>
      <c r="FR1332" s="10"/>
      <c r="FV1332" s="7" t="n">
        <f aca="false">6999.8+10850.12+14815.5</f>
        <v>32665.42</v>
      </c>
      <c r="GB1332" s="7" t="n">
        <f aca="false">9507.12+11664</f>
        <v>21171.12</v>
      </c>
      <c r="GH1332" s="7" t="n">
        <f aca="false">17509.4+16033.6</f>
        <v>33543</v>
      </c>
      <c r="GR1332" s="7" t="n">
        <f aca="false">4680+23193+6999.8</f>
        <v>34872.8</v>
      </c>
      <c r="GS1332" s="7" t="n">
        <f aca="false">139754.43</f>
        <v>139754.43</v>
      </c>
      <c r="HA1332" s="7" t="n">
        <f aca="false">41226+3300+13695.5+813.8+1890+5400+22160.4+5999.8+12324</f>
        <v>106809.5</v>
      </c>
      <c r="HT1332" s="7" t="n">
        <f aca="false">1174.86+4296</f>
        <v>5470.86</v>
      </c>
      <c r="HV1332" s="7" t="n">
        <f aca="false">10621.5+810</f>
        <v>11431.5</v>
      </c>
      <c r="IA1332" s="7" t="n">
        <f aca="false">7822.9+13185.6+17457.6</f>
        <v>38466.1</v>
      </c>
      <c r="IG1332" s="7" t="n">
        <f aca="false">6582.58</f>
        <v>6582.58</v>
      </c>
      <c r="IM1332" s="7" t="n">
        <f aca="false">8076.44</f>
        <v>8076.44</v>
      </c>
      <c r="IP1332" s="10"/>
      <c r="IQ1332" s="11" t="n">
        <f aca="false">12800</f>
        <v>12800</v>
      </c>
    </row>
    <row r="1333" s="7" customFormat="true" ht="15.6" hidden="false" customHeight="false" outlineLevel="0" collapsed="false">
      <c r="A1333" s="110"/>
      <c r="B1333" s="69"/>
      <c r="C1333" s="70"/>
      <c r="D1333" s="73"/>
      <c r="E1333" s="70"/>
      <c r="F1333" s="73" t="n">
        <v>482</v>
      </c>
      <c r="G1333" s="96" t="s">
        <v>339</v>
      </c>
      <c r="H1333" s="75" t="n">
        <v>15000</v>
      </c>
      <c r="I1333" s="75" t="n">
        <f aca="false">K1333</f>
        <v>0</v>
      </c>
      <c r="J1333" s="77" t="n">
        <f aca="false">I1333/H1333*100</f>
        <v>0</v>
      </c>
      <c r="K1333" s="7" t="n">
        <f aca="false">SUM(L1333:IV1333)</f>
        <v>0</v>
      </c>
      <c r="L1333" s="8"/>
      <c r="Y1333" s="9"/>
      <c r="FR1333" s="10"/>
      <c r="IP1333" s="10"/>
      <c r="IQ1333" s="11"/>
    </row>
    <row r="1334" s="7" customFormat="true" ht="15.6" hidden="false" customHeight="false" outlineLevel="0" collapsed="false">
      <c r="A1334" s="110"/>
      <c r="B1334" s="69"/>
      <c r="C1334" s="70"/>
      <c r="D1334" s="73"/>
      <c r="E1334" s="70"/>
      <c r="F1334" s="73" t="n">
        <v>483</v>
      </c>
      <c r="G1334" s="117" t="s">
        <v>341</v>
      </c>
      <c r="H1334" s="75" t="n">
        <v>15000</v>
      </c>
      <c r="I1334" s="75" t="n">
        <f aca="false">K1334</f>
        <v>0</v>
      </c>
      <c r="J1334" s="77" t="n">
        <f aca="false">I1334/H1334*100</f>
        <v>0</v>
      </c>
      <c r="K1334" s="7" t="n">
        <f aca="false">SUM(L1334:IV1334)</f>
        <v>0</v>
      </c>
      <c r="L1334" s="8"/>
      <c r="Y1334" s="9"/>
      <c r="FR1334" s="10"/>
      <c r="IP1334" s="10"/>
      <c r="IQ1334" s="11"/>
    </row>
    <row r="1335" s="7" customFormat="true" ht="15.6" hidden="false" customHeight="false" outlineLevel="0" collapsed="false">
      <c r="A1335" s="110"/>
      <c r="B1335" s="69"/>
      <c r="C1335" s="70"/>
      <c r="D1335" s="73"/>
      <c r="E1335" s="70" t="s">
        <v>1206</v>
      </c>
      <c r="F1335" s="91" t="n">
        <v>4632</v>
      </c>
      <c r="G1335" s="87" t="s">
        <v>1117</v>
      </c>
      <c r="H1335" s="358" t="n">
        <f aca="false">H1336+H1337</f>
        <v>501000</v>
      </c>
      <c r="I1335" s="358" t="n">
        <f aca="false">I1336+I1337</f>
        <v>334370</v>
      </c>
      <c r="J1335" s="515" t="n">
        <f aca="false">I1335/H1335*100</f>
        <v>66.7405189620758</v>
      </c>
      <c r="K1335" s="7" t="n">
        <f aca="false">SUM(L1335:IV1335)</f>
        <v>0</v>
      </c>
      <c r="L1335" s="8"/>
      <c r="Y1335" s="9"/>
      <c r="FR1335" s="10"/>
      <c r="IP1335" s="10"/>
      <c r="IQ1335" s="11"/>
    </row>
    <row r="1336" s="7" customFormat="true" ht="15.6" hidden="false" customHeight="false" outlineLevel="0" collapsed="false">
      <c r="A1336" s="110"/>
      <c r="B1336" s="69"/>
      <c r="C1336" s="70"/>
      <c r="D1336" s="73"/>
      <c r="E1336" s="70"/>
      <c r="F1336" s="95" t="n">
        <v>511</v>
      </c>
      <c r="G1336" s="96" t="s">
        <v>430</v>
      </c>
      <c r="H1336" s="75" t="n">
        <v>1000</v>
      </c>
      <c r="I1336" s="75" t="n">
        <f aca="false">K1336</f>
        <v>0</v>
      </c>
      <c r="J1336" s="77" t="n">
        <f aca="false">I1336/H1336*100</f>
        <v>0</v>
      </c>
      <c r="K1336" s="7" t="n">
        <f aca="false">SUM(L1336:IV1336)</f>
        <v>0</v>
      </c>
      <c r="L1336" s="8"/>
      <c r="Y1336" s="9"/>
      <c r="FR1336" s="10"/>
      <c r="IP1336" s="10"/>
      <c r="IQ1336" s="11"/>
    </row>
    <row r="1337" s="7" customFormat="true" ht="15.6" hidden="false" customHeight="false" outlineLevel="0" collapsed="false">
      <c r="A1337" s="110"/>
      <c r="B1337" s="69"/>
      <c r="C1337" s="70"/>
      <c r="D1337" s="73"/>
      <c r="E1337" s="70"/>
      <c r="F1337" s="95" t="n">
        <v>512</v>
      </c>
      <c r="G1337" s="96" t="s">
        <v>345</v>
      </c>
      <c r="H1337" s="75" t="n">
        <v>500000</v>
      </c>
      <c r="I1337" s="75" t="n">
        <f aca="false">K1337</f>
        <v>334370</v>
      </c>
      <c r="J1337" s="77" t="n">
        <f aca="false">I1337/H1337*100</f>
        <v>66.874</v>
      </c>
      <c r="K1337" s="7" t="n">
        <f aca="false">SUM(L1337:IV1337)</f>
        <v>334370</v>
      </c>
      <c r="L1337" s="8"/>
      <c r="Y1337" s="9"/>
      <c r="ES1337" s="7" t="n">
        <f aca="false">99000</f>
        <v>99000</v>
      </c>
      <c r="FR1337" s="10"/>
      <c r="GU1337" s="7" t="n">
        <v>150000</v>
      </c>
      <c r="IH1337" s="7" t="n">
        <f aca="false">85370</f>
        <v>85370</v>
      </c>
      <c r="IP1337" s="10"/>
      <c r="IQ1337" s="11"/>
    </row>
    <row r="1338" s="7" customFormat="true" ht="15.6" hidden="false" customHeight="false" outlineLevel="0" collapsed="false">
      <c r="A1338" s="176"/>
      <c r="B1338" s="99"/>
      <c r="C1338" s="100"/>
      <c r="D1338" s="101"/>
      <c r="E1338" s="100"/>
      <c r="F1338" s="101"/>
      <c r="G1338" s="142" t="s">
        <v>496</v>
      </c>
      <c r="H1338" s="103" t="n">
        <f aca="false">H1324+H1325+H1326+H1327+H1328+H1329+H1330+H1331+H1332+H1333+H1334+H1336+H1337</f>
        <v>10216000</v>
      </c>
      <c r="I1338" s="103" t="n">
        <f aca="false">I1324+I1325+I1326+I1327+I1328+I1329+I1330+I1331+I1332+I1333+I1334+I1336+I1337</f>
        <v>8362779.13</v>
      </c>
      <c r="J1338" s="154" t="n">
        <f aca="false">I1338/H1338*100</f>
        <v>81.8596234338293</v>
      </c>
      <c r="L1338" s="8"/>
      <c r="Y1338" s="9"/>
      <c r="FR1338" s="10"/>
      <c r="IP1338" s="10"/>
      <c r="IQ1338" s="11"/>
    </row>
    <row r="1339" s="7" customFormat="true" ht="15.6" hidden="false" customHeight="false" outlineLevel="0" collapsed="false">
      <c r="A1339" s="300"/>
      <c r="B1339" s="153"/>
      <c r="C1339" s="153"/>
      <c r="D1339" s="276"/>
      <c r="E1339" s="72"/>
      <c r="F1339" s="71"/>
      <c r="G1339" s="521" t="s">
        <v>1207</v>
      </c>
      <c r="H1339" s="75"/>
      <c r="I1339" s="75"/>
      <c r="J1339" s="190"/>
      <c r="L1339" s="8"/>
      <c r="Y1339" s="9"/>
      <c r="FR1339" s="10"/>
      <c r="IP1339" s="10"/>
      <c r="IQ1339" s="11"/>
    </row>
    <row r="1340" s="7" customFormat="true" ht="15.6" hidden="false" customHeight="false" outlineLevel="0" collapsed="false">
      <c r="A1340" s="110"/>
      <c r="B1340" s="141"/>
      <c r="C1340" s="69"/>
      <c r="D1340" s="91"/>
      <c r="E1340" s="70" t="s">
        <v>1208</v>
      </c>
      <c r="F1340" s="91" t="n">
        <v>4631</v>
      </c>
      <c r="G1340" s="87" t="s">
        <v>1116</v>
      </c>
      <c r="H1340" s="358" t="n">
        <f aca="false">H1341+H1342+H1343+H1344+H1345+H1346+H1347+H1348+H1349+H1350+H1351</f>
        <v>7906000</v>
      </c>
      <c r="I1340" s="358" t="n">
        <f aca="false">I1341+I1342+I1343+I1344+I1345+I1346+I1347+I1348+I1349+I1350+I1351</f>
        <v>6575649.93</v>
      </c>
      <c r="J1340" s="515" t="n">
        <f aca="false">I1340/H1340*100</f>
        <v>83.1729057677713</v>
      </c>
      <c r="K1340" s="7" t="n">
        <f aca="false">SUM(L1340:IV1340)</f>
        <v>0</v>
      </c>
      <c r="L1340" s="8"/>
      <c r="Y1340" s="9"/>
      <c r="FR1340" s="10"/>
      <c r="IP1340" s="10"/>
      <c r="IQ1340" s="11"/>
    </row>
    <row r="1341" s="7" customFormat="true" ht="15.6" hidden="false" customHeight="false" outlineLevel="0" collapsed="false">
      <c r="A1341" s="110"/>
      <c r="B1341" s="141"/>
      <c r="C1341" s="69"/>
      <c r="D1341" s="91"/>
      <c r="E1341" s="70"/>
      <c r="F1341" s="73" t="n">
        <v>414</v>
      </c>
      <c r="G1341" s="117" t="s">
        <v>324</v>
      </c>
      <c r="H1341" s="75" t="n">
        <f aca="false">151000+200000</f>
        <v>351000</v>
      </c>
      <c r="I1341" s="75" t="n">
        <f aca="false">K1341</f>
        <v>294294.26</v>
      </c>
      <c r="J1341" s="77" t="n">
        <f aca="false">I1341/H1341*100</f>
        <v>83.8445185185185</v>
      </c>
      <c r="K1341" s="7" t="n">
        <f aca="false">SUM(L1341:IV1341)</f>
        <v>294294.26</v>
      </c>
      <c r="L1341" s="8"/>
      <c r="Y1341" s="9"/>
      <c r="AL1341" s="7" t="n">
        <v>61151.91</v>
      </c>
      <c r="FR1341" s="10"/>
      <c r="HH1341" s="7" t="n">
        <f aca="false">60924.81+172217.54</f>
        <v>233142.35</v>
      </c>
      <c r="IP1341" s="10"/>
      <c r="IQ1341" s="11"/>
    </row>
    <row r="1342" s="7" customFormat="true" ht="15.6" hidden="false" customHeight="false" outlineLevel="0" collapsed="false">
      <c r="A1342" s="110"/>
      <c r="B1342" s="69"/>
      <c r="C1342" s="70"/>
      <c r="D1342" s="73"/>
      <c r="E1342" s="70"/>
      <c r="F1342" s="73" t="n">
        <v>415</v>
      </c>
      <c r="G1342" s="117" t="s">
        <v>326</v>
      </c>
      <c r="H1342" s="75" t="n">
        <v>1750000</v>
      </c>
      <c r="I1342" s="75" t="n">
        <f aca="false">K1342</f>
        <v>1537029.54</v>
      </c>
      <c r="J1342" s="77" t="n">
        <f aca="false">I1342/H1342*100</f>
        <v>87.8302594285714</v>
      </c>
      <c r="K1342" s="7" t="n">
        <f aca="false">SUM(L1342:IV1342)</f>
        <v>1537029.54</v>
      </c>
      <c r="L1342" s="8"/>
      <c r="X1342" s="7" t="n">
        <v>204996.14</v>
      </c>
      <c r="Y1342" s="9"/>
      <c r="AM1342" s="7" t="n">
        <v>166963.44</v>
      </c>
      <c r="BB1342" s="7" t="n">
        <v>141495.79</v>
      </c>
      <c r="CG1342" s="7" t="n">
        <v>123873.94</v>
      </c>
      <c r="CV1342" s="7" t="n">
        <v>15549.24</v>
      </c>
      <c r="DN1342" s="7" t="n">
        <f aca="false">21680.4</f>
        <v>21680.4</v>
      </c>
      <c r="EX1342" s="7" t="n">
        <v>126854.78</v>
      </c>
      <c r="FR1342" s="10"/>
      <c r="GB1342" s="7" t="n">
        <v>33906.22</v>
      </c>
      <c r="GO1342" s="7" t="n">
        <v>74242.56</v>
      </c>
      <c r="HF1342" s="7" t="n">
        <v>230529.8</v>
      </c>
      <c r="HR1342" s="7" t="n">
        <f aca="false">222941.3</f>
        <v>222941.3</v>
      </c>
      <c r="II1342" s="7" t="n">
        <f aca="false">173995.93</f>
        <v>173995.93</v>
      </c>
      <c r="IP1342" s="10"/>
      <c r="IQ1342" s="11"/>
    </row>
    <row r="1343" s="7" customFormat="true" ht="15.6" hidden="false" customHeight="false" outlineLevel="0" collapsed="false">
      <c r="A1343" s="110"/>
      <c r="B1343" s="69"/>
      <c r="C1343" s="70"/>
      <c r="D1343" s="73"/>
      <c r="E1343" s="70"/>
      <c r="F1343" s="73" t="n">
        <v>416</v>
      </c>
      <c r="G1343" s="117" t="s">
        <v>300</v>
      </c>
      <c r="H1343" s="75" t="n">
        <v>630000</v>
      </c>
      <c r="I1343" s="75" t="n">
        <v>620356</v>
      </c>
      <c r="J1343" s="77" t="n">
        <f aca="false">I1343/H1343*100</f>
        <v>98.4692063492064</v>
      </c>
      <c r="K1343" s="7" t="n">
        <f aca="false">SUM(L1343:IV1343)</f>
        <v>708909.66</v>
      </c>
      <c r="L1343" s="8"/>
      <c r="Y1343" s="9"/>
      <c r="AK1343" s="7" t="n">
        <v>40101.44</v>
      </c>
      <c r="AL1343" s="7" t="n">
        <f aca="false">88553.8</f>
        <v>88553.8</v>
      </c>
      <c r="FR1343" s="10"/>
      <c r="HG1343" s="7" t="n">
        <v>133557.88</v>
      </c>
      <c r="HH1343" s="7" t="n">
        <f aca="false">221919.1</f>
        <v>221919.1</v>
      </c>
      <c r="IO1343" s="7" t="n">
        <v>224777.44</v>
      </c>
      <c r="IP1343" s="10"/>
      <c r="IQ1343" s="11"/>
    </row>
    <row r="1344" s="7" customFormat="true" ht="15.6" hidden="false" customHeight="false" outlineLevel="0" collapsed="false">
      <c r="A1344" s="110"/>
      <c r="B1344" s="69"/>
      <c r="C1344" s="70"/>
      <c r="D1344" s="73"/>
      <c r="E1344" s="70"/>
      <c r="F1344" s="73" t="n">
        <v>421</v>
      </c>
      <c r="G1344" s="117" t="s">
        <v>270</v>
      </c>
      <c r="H1344" s="75" t="n">
        <v>2895000</v>
      </c>
      <c r="I1344" s="75" t="n">
        <v>2397410</v>
      </c>
      <c r="J1344" s="77" t="n">
        <f aca="false">I1344/H1344*100</f>
        <v>82.8120898100173</v>
      </c>
      <c r="K1344" s="7" t="n">
        <f aca="false">SUM(L1344:IV1344)</f>
        <v>2487089.87</v>
      </c>
      <c r="L1344" s="8"/>
      <c r="N1344" s="7" t="n">
        <f aca="false">48380.35</f>
        <v>48380.35</v>
      </c>
      <c r="O1344" s="7" t="n">
        <f aca="false">53281.26</f>
        <v>53281.26</v>
      </c>
      <c r="Q1344" s="7" t="n">
        <f aca="false">179245.48</f>
        <v>179245.48</v>
      </c>
      <c r="T1344" s="7" t="n">
        <f aca="false">24173.62+6415.2+18176.58+2790</f>
        <v>51555.4</v>
      </c>
      <c r="Y1344" s="9"/>
      <c r="AD1344" s="7" t="n">
        <f aca="false">3705.33+6415.2+1053+41845.88</f>
        <v>53019.41</v>
      </c>
      <c r="AK1344" s="7" t="n">
        <f aca="false">6360+24143.06+1699</f>
        <v>32202.06</v>
      </c>
      <c r="AL1344" s="7" t="n">
        <f aca="false">202371.36</f>
        <v>202371.36</v>
      </c>
      <c r="AO1344" s="7" t="n">
        <v>280284</v>
      </c>
      <c r="AP1344" s="7" t="n">
        <v>89679.09</v>
      </c>
      <c r="AX1344" s="7" t="n">
        <f aca="false">23991.8</f>
        <v>23991.8</v>
      </c>
      <c r="BC1344" s="7" t="n">
        <f aca="false">10410.41+1699+18.14+40254.78</f>
        <v>52382.33</v>
      </c>
      <c r="BL1344" s="7" t="n">
        <f aca="false">19080+27946.65</f>
        <v>47026.65</v>
      </c>
      <c r="BV1344" s="7" t="n">
        <f aca="false">278618.95</f>
        <v>278618.95</v>
      </c>
      <c r="BX1344" s="7" t="n">
        <f aca="false">39105.2+17857.47</f>
        <v>56962.67</v>
      </c>
      <c r="BZ1344" s="7" t="n">
        <f aca="false">46935.2</f>
        <v>46935.2</v>
      </c>
      <c r="CR1344" s="7" t="n">
        <f aca="false">111234.68+22683.71</f>
        <v>133918.39</v>
      </c>
      <c r="DH1344" s="7" t="n">
        <f aca="false">65550.72+7050.74+2026.21+17715.86+6415.2+7309.62+1395+1699+301</f>
        <v>109463.35</v>
      </c>
      <c r="DS1344" s="7" t="n">
        <f aca="false">3372.4</f>
        <v>3372.4</v>
      </c>
      <c r="EC1344" s="7" t="n">
        <f aca="false">2520.86+697.05+6415.2+7555.78+1395+162</f>
        <v>18745.89</v>
      </c>
      <c r="EG1344" s="7" t="n">
        <f aca="false">64328.75+49953.8</f>
        <v>114282.55</v>
      </c>
      <c r="EH1344" s="7" t="n">
        <f aca="false">4007.05+1699</f>
        <v>5706.05</v>
      </c>
      <c r="EY1344" s="7" t="n">
        <f aca="false">22083.95</f>
        <v>22083.95</v>
      </c>
      <c r="EZ1344" s="7" t="n">
        <f aca="false">18776.03</f>
        <v>18776.03</v>
      </c>
      <c r="FB1344" s="7" t="n">
        <f aca="false">63799.54</f>
        <v>63799.54</v>
      </c>
      <c r="FR1344" s="10"/>
      <c r="FV1344" s="7" t="n">
        <f aca="false">63916.97</f>
        <v>63916.97</v>
      </c>
      <c r="FW1344" s="7" t="n">
        <f aca="false">6206.77+289.65+7475.86+1395+630+14023.46</f>
        <v>30020.74</v>
      </c>
      <c r="GR1344" s="7" t="n">
        <f aca="false">17254.41</f>
        <v>17254.41</v>
      </c>
      <c r="GS1344" s="7" t="n">
        <f aca="false">63914.13</f>
        <v>63914.13</v>
      </c>
      <c r="HE1344" s="7" t="n">
        <f aca="false">19345.66+2367.34+16399.3+1908.9</f>
        <v>40021.2</v>
      </c>
      <c r="HH1344" s="7" t="n">
        <f aca="false">3624.06+6415.2+8476.32+1395+409</f>
        <v>20319.58</v>
      </c>
      <c r="HN1344" s="7" t="n">
        <f aca="false">33790.82</f>
        <v>33790.82</v>
      </c>
      <c r="HS1344" s="7" t="n">
        <f aca="false">63852.61</f>
        <v>63852.61</v>
      </c>
      <c r="IF1344" s="7" t="n">
        <f aca="false">2992.18+15314.03+1899</f>
        <v>20205.21</v>
      </c>
      <c r="IJ1344" s="7" t="n">
        <v>24484.4</v>
      </c>
      <c r="IN1344" s="7" t="n">
        <f aca="false">123225.64</f>
        <v>123225.64</v>
      </c>
      <c r="IP1344" s="10"/>
      <c r="IQ1344" s="11"/>
    </row>
    <row r="1345" s="7" customFormat="true" ht="15.6" hidden="false" customHeight="false" outlineLevel="0" collapsed="false">
      <c r="A1345" s="110"/>
      <c r="B1345" s="69"/>
      <c r="C1345" s="70"/>
      <c r="D1345" s="73"/>
      <c r="E1345" s="70"/>
      <c r="F1345" s="73" t="n">
        <v>422</v>
      </c>
      <c r="G1345" s="117" t="s">
        <v>271</v>
      </c>
      <c r="H1345" s="75" t="n">
        <v>162000</v>
      </c>
      <c r="I1345" s="75" t="n">
        <f aca="false">K1345</f>
        <v>39917</v>
      </c>
      <c r="J1345" s="77" t="n">
        <f aca="false">I1345/H1345*100</f>
        <v>24.6401234567901</v>
      </c>
      <c r="K1345" s="7" t="n">
        <f aca="false">SUM(L1345:IV1345)</f>
        <v>39917</v>
      </c>
      <c r="L1345" s="8"/>
      <c r="Y1345" s="9"/>
      <c r="AK1345" s="7" t="n">
        <f aca="false">2349+6850</f>
        <v>9199</v>
      </c>
      <c r="EH1345" s="7" t="n">
        <f aca="false">9576+6980</f>
        <v>16556</v>
      </c>
      <c r="FR1345" s="10"/>
      <c r="GS1345" s="7" t="n">
        <f aca="false">2394</f>
        <v>2394</v>
      </c>
      <c r="HH1345" s="7" t="n">
        <f aca="false">4788+6980</f>
        <v>11768</v>
      </c>
      <c r="IP1345" s="10"/>
      <c r="IQ1345" s="11"/>
    </row>
    <row r="1346" s="7" customFormat="true" ht="15.6" hidden="false" customHeight="false" outlineLevel="0" collapsed="false">
      <c r="A1346" s="110"/>
      <c r="B1346" s="69"/>
      <c r="C1346" s="70"/>
      <c r="D1346" s="73"/>
      <c r="E1346" s="70"/>
      <c r="F1346" s="73" t="n">
        <v>423</v>
      </c>
      <c r="G1346" s="117" t="s">
        <v>288</v>
      </c>
      <c r="H1346" s="75" t="n">
        <f aca="false">278000+100000+45000+90000</f>
        <v>513000</v>
      </c>
      <c r="I1346" s="75" t="n">
        <f aca="false">K1346</f>
        <v>376817.17</v>
      </c>
      <c r="J1346" s="77" t="n">
        <f aca="false">I1346/H1346*100</f>
        <v>73.4536393762183</v>
      </c>
      <c r="K1346" s="7" t="n">
        <f aca="false">SUM(L1346:IV1346)</f>
        <v>376817.17</v>
      </c>
      <c r="L1346" s="8"/>
      <c r="Y1346" s="9"/>
      <c r="AA1346" s="7" t="n">
        <f aca="false">7000+3010.04</f>
        <v>10010.04</v>
      </c>
      <c r="AK1346" s="7" t="n">
        <f aca="false">12938.4+1950+2280</f>
        <v>17168.4</v>
      </c>
      <c r="AW1346" s="7" t="n">
        <f aca="false">196599.6</f>
        <v>196599.6</v>
      </c>
      <c r="AX1346" s="7" t="n">
        <f aca="false">4000</f>
        <v>4000</v>
      </c>
      <c r="BC1346" s="7" t="n">
        <f aca="false">10075</f>
        <v>10075</v>
      </c>
      <c r="BV1346" s="7" t="n">
        <f aca="false">79200</f>
        <v>79200</v>
      </c>
      <c r="CU1346" s="7" t="n">
        <f aca="false">6996</f>
        <v>6996</v>
      </c>
      <c r="DG1346" s="7" t="n">
        <f aca="false">5000</f>
        <v>5000</v>
      </c>
      <c r="DL1346" s="7" t="n">
        <f aca="false">5000</f>
        <v>5000</v>
      </c>
      <c r="EH1346" s="7" t="n">
        <f aca="false">2310</f>
        <v>2310</v>
      </c>
      <c r="EY1346" s="7" t="n">
        <f aca="false">1095+5000</f>
        <v>6095</v>
      </c>
      <c r="FR1346" s="10"/>
      <c r="FW1346" s="7" t="n">
        <f aca="false">1020+11940</f>
        <v>12960</v>
      </c>
      <c r="GR1346" s="7" t="n">
        <f aca="false">5000</f>
        <v>5000</v>
      </c>
      <c r="HH1346" s="7" t="n">
        <f aca="false">5000</f>
        <v>5000</v>
      </c>
      <c r="HT1346" s="7" t="n">
        <f aca="false">1351.13</f>
        <v>1351.13</v>
      </c>
      <c r="IA1346" s="7" t="n">
        <f aca="false">5052</f>
        <v>5052</v>
      </c>
      <c r="IH1346" s="7" t="n">
        <f aca="false">5000</f>
        <v>5000</v>
      </c>
      <c r="IP1346" s="10"/>
      <c r="IQ1346" s="11"/>
    </row>
    <row r="1347" s="7" customFormat="true" ht="15.6" hidden="false" customHeight="false" outlineLevel="0" collapsed="false">
      <c r="A1347" s="110"/>
      <c r="B1347" s="69"/>
      <c r="C1347" s="70"/>
      <c r="D1347" s="73"/>
      <c r="E1347" s="70"/>
      <c r="F1347" s="73" t="n">
        <v>424</v>
      </c>
      <c r="G1347" s="117" t="s">
        <v>332</v>
      </c>
      <c r="H1347" s="75" t="n">
        <v>10000</v>
      </c>
      <c r="I1347" s="75" t="n">
        <f aca="false">K1347</f>
        <v>0</v>
      </c>
      <c r="J1347" s="77" t="n">
        <f aca="false">I1347/H1347*100</f>
        <v>0</v>
      </c>
      <c r="K1347" s="7" t="n">
        <f aca="false">SUM(L1347:IV1347)</f>
        <v>0</v>
      </c>
      <c r="L1347" s="8"/>
      <c r="Y1347" s="9"/>
      <c r="FR1347" s="10"/>
      <c r="IP1347" s="10"/>
      <c r="IQ1347" s="11"/>
    </row>
    <row r="1348" s="7" customFormat="true" ht="15.6" hidden="false" customHeight="false" outlineLevel="0" collapsed="false">
      <c r="A1348" s="110"/>
      <c r="B1348" s="69"/>
      <c r="C1348" s="70"/>
      <c r="D1348" s="73"/>
      <c r="E1348" s="70"/>
      <c r="F1348" s="73" t="n">
        <v>425</v>
      </c>
      <c r="G1348" s="117" t="s">
        <v>334</v>
      </c>
      <c r="H1348" s="75" t="n">
        <v>960000</v>
      </c>
      <c r="I1348" s="75" t="n">
        <f aca="false">K1348</f>
        <v>806449.15</v>
      </c>
      <c r="J1348" s="77" t="n">
        <f aca="false">I1348/H1348*100</f>
        <v>84.0051197916667</v>
      </c>
      <c r="K1348" s="7" t="n">
        <f aca="false">SUM(L1348:IV1348)</f>
        <v>806449.15</v>
      </c>
      <c r="L1348" s="8"/>
      <c r="T1348" s="7" t="n">
        <f aca="false">3000+8640</f>
        <v>11640</v>
      </c>
      <c r="Y1348" s="9"/>
      <c r="AA1348" s="7" t="n">
        <f aca="false">5980+10206</f>
        <v>16186</v>
      </c>
      <c r="AK1348" s="7" t="n">
        <f aca="false">2500+2460</f>
        <v>4960</v>
      </c>
      <c r="AV1348" s="7" t="n">
        <f aca="false">26585.6</f>
        <v>26585.6</v>
      </c>
      <c r="AX1348" s="7" t="n">
        <f aca="false">1290.6</f>
        <v>1290.6</v>
      </c>
      <c r="BO1348" s="7" t="n">
        <f aca="false">2561+9605+3450</f>
        <v>15616</v>
      </c>
      <c r="BV1348" s="7" t="n">
        <f aca="false">1350+2460+5540</f>
        <v>9350</v>
      </c>
      <c r="BZ1348" s="7" t="n">
        <f aca="false">300+2400</f>
        <v>2700</v>
      </c>
      <c r="DL1348" s="7" t="n">
        <f aca="false">15360</f>
        <v>15360</v>
      </c>
      <c r="DS1348" s="7" t="n">
        <f aca="false">4560</f>
        <v>4560</v>
      </c>
      <c r="FB1348" s="7" t="n">
        <f aca="false">20400</f>
        <v>20400</v>
      </c>
      <c r="FR1348" s="10"/>
      <c r="FW1348" s="7" t="n">
        <f aca="false">2596.8+600</f>
        <v>3196.8</v>
      </c>
      <c r="GH1348" s="7" t="n">
        <f aca="false">172320</f>
        <v>172320</v>
      </c>
      <c r="GP1348" s="7" t="n">
        <f aca="false">7192</f>
        <v>7192</v>
      </c>
      <c r="GQ1348" s="7" t="n">
        <f aca="false">479432.15</f>
        <v>479432.15</v>
      </c>
      <c r="HA1348" s="7" t="n">
        <f aca="false">2400</f>
        <v>2400</v>
      </c>
      <c r="HH1348" s="7" t="n">
        <f aca="false">2400</f>
        <v>2400</v>
      </c>
      <c r="HT1348" s="7" t="n">
        <f aca="false">8400+2460</f>
        <v>10860</v>
      </c>
      <c r="IP1348" s="10"/>
      <c r="IQ1348" s="11"/>
    </row>
    <row r="1349" s="7" customFormat="true" ht="15.6" hidden="false" customHeight="false" outlineLevel="0" collapsed="false">
      <c r="A1349" s="110"/>
      <c r="B1349" s="69"/>
      <c r="C1349" s="70"/>
      <c r="D1349" s="73"/>
      <c r="E1349" s="70"/>
      <c r="F1349" s="73" t="n">
        <v>426</v>
      </c>
      <c r="G1349" s="117" t="s">
        <v>290</v>
      </c>
      <c r="H1349" s="75" t="n">
        <v>620000</v>
      </c>
      <c r="I1349" s="75" t="n">
        <f aca="false">K1349</f>
        <v>503376.81</v>
      </c>
      <c r="J1349" s="77" t="n">
        <f aca="false">I1349/H1349*100</f>
        <v>81.1898080645161</v>
      </c>
      <c r="K1349" s="7" t="n">
        <f aca="false">SUM(L1349:IV1349)</f>
        <v>503376.81</v>
      </c>
      <c r="L1349" s="8"/>
      <c r="T1349" s="7" t="n">
        <f aca="false">2025</f>
        <v>2025</v>
      </c>
      <c r="Y1349" s="9"/>
      <c r="AA1349" s="7" t="n">
        <f aca="false">2350+5390.99</f>
        <v>7740.99</v>
      </c>
      <c r="AD1349" s="7" t="n">
        <f aca="false">610+7833</f>
        <v>8443</v>
      </c>
      <c r="AK1349" s="7" t="n">
        <f aca="false">1195+12005.28+1087.85+600+900+3046+2304</f>
        <v>21138.13</v>
      </c>
      <c r="AX1349" s="7" t="n">
        <f aca="false">23334</f>
        <v>23334</v>
      </c>
      <c r="BC1349" s="7" t="n">
        <f aca="false">1850</f>
        <v>1850</v>
      </c>
      <c r="BO1349" s="7" t="n">
        <f aca="false">3565</f>
        <v>3565</v>
      </c>
      <c r="BV1349" s="7" t="n">
        <f aca="false">16900+2861.1+9986+2336</f>
        <v>32083.1</v>
      </c>
      <c r="BZ1349" s="7" t="n">
        <f aca="false">11706</f>
        <v>11706</v>
      </c>
      <c r="CU1349" s="7" t="n">
        <f aca="false">1500+8450</f>
        <v>9950</v>
      </c>
      <c r="DG1349" s="7" t="n">
        <f aca="false">2322+16900+2750</f>
        <v>21972</v>
      </c>
      <c r="DL1349" s="7" t="n">
        <f aca="false">6967+44357.4</f>
        <v>51324.4</v>
      </c>
      <c r="DS1349" s="7" t="n">
        <f aca="false">8120.04+7279.88</f>
        <v>15399.92</v>
      </c>
      <c r="EH1349" s="7" t="n">
        <f aca="false">510+1349.95+12307.2</f>
        <v>14167.15</v>
      </c>
      <c r="FR1349" s="10"/>
      <c r="FW1349" s="7" t="n">
        <f aca="false">1379.94+14815.5</f>
        <v>16195.44</v>
      </c>
      <c r="GB1349" s="7" t="n">
        <f aca="false">4800+11748.88+7010</f>
        <v>23558.88</v>
      </c>
      <c r="GJ1349" s="7" t="n">
        <f aca="false">26080.8</f>
        <v>26080.8</v>
      </c>
      <c r="GM1349" s="7" t="n">
        <f aca="false">40920+6802.4</f>
        <v>47722.4</v>
      </c>
      <c r="GP1349" s="7" t="n">
        <f aca="false">18314.84+7120+6300</f>
        <v>31734.84</v>
      </c>
      <c r="GR1349" s="7" t="n">
        <f aca="false">16900+1999.62+2759.88</f>
        <v>21659.5</v>
      </c>
      <c r="GS1349" s="7" t="n">
        <f aca="false">2533+10302+2628</f>
        <v>15463</v>
      </c>
      <c r="HA1349" s="7" t="n">
        <f aca="false">5519.76+2295</f>
        <v>7814.76</v>
      </c>
      <c r="HH1349" s="7" t="n">
        <v>960</v>
      </c>
      <c r="HT1349" s="7" t="n">
        <f aca="false">25511.5+5256</f>
        <v>30767.5</v>
      </c>
      <c r="IA1349" s="7" t="n">
        <f aca="false">18735+8380+21600</f>
        <v>48715</v>
      </c>
      <c r="IH1349" s="7" t="n">
        <f aca="false">500+2250+5256</f>
        <v>8006</v>
      </c>
      <c r="IP1349" s="10"/>
      <c r="IQ1349" s="11"/>
    </row>
    <row r="1350" s="7" customFormat="true" ht="15.6" hidden="false" customHeight="false" outlineLevel="0" collapsed="false">
      <c r="A1350" s="110"/>
      <c r="B1350" s="69"/>
      <c r="C1350" s="70"/>
      <c r="D1350" s="73"/>
      <c r="E1350" s="70"/>
      <c r="F1350" s="73" t="n">
        <v>482</v>
      </c>
      <c r="G1350" s="96" t="s">
        <v>339</v>
      </c>
      <c r="H1350" s="75" t="n">
        <v>10000</v>
      </c>
      <c r="I1350" s="75" t="n">
        <f aca="false">K1350</f>
        <v>0</v>
      </c>
      <c r="J1350" s="77" t="n">
        <f aca="false">I1350/H1350*100</f>
        <v>0</v>
      </c>
      <c r="K1350" s="7" t="n">
        <f aca="false">SUM(L1350:IV1350)</f>
        <v>0</v>
      </c>
      <c r="L1350" s="8"/>
      <c r="Y1350" s="9"/>
      <c r="FR1350" s="10"/>
      <c r="IP1350" s="10"/>
      <c r="IQ1350" s="11"/>
    </row>
    <row r="1351" s="7" customFormat="true" ht="15.6" hidden="false" customHeight="false" outlineLevel="0" collapsed="false">
      <c r="A1351" s="110"/>
      <c r="B1351" s="69"/>
      <c r="C1351" s="70"/>
      <c r="D1351" s="73"/>
      <c r="E1351" s="70"/>
      <c r="F1351" s="73" t="n">
        <v>483</v>
      </c>
      <c r="G1351" s="117" t="s">
        <v>341</v>
      </c>
      <c r="H1351" s="75" t="n">
        <v>5000</v>
      </c>
      <c r="I1351" s="75" t="n">
        <f aca="false">K1351</f>
        <v>0</v>
      </c>
      <c r="J1351" s="77" t="n">
        <f aca="false">I1351/H1351*100</f>
        <v>0</v>
      </c>
      <c r="K1351" s="7" t="n">
        <f aca="false">SUM(L1351:IV1351)</f>
        <v>0</v>
      </c>
      <c r="L1351" s="8"/>
      <c r="Y1351" s="9"/>
      <c r="FR1351" s="10"/>
      <c r="IP1351" s="10"/>
      <c r="IQ1351" s="11"/>
    </row>
    <row r="1352" s="7" customFormat="true" ht="15.6" hidden="false" customHeight="false" outlineLevel="0" collapsed="false">
      <c r="A1352" s="110"/>
      <c r="B1352" s="69"/>
      <c r="C1352" s="70"/>
      <c r="D1352" s="73"/>
      <c r="E1352" s="70" t="s">
        <v>1209</v>
      </c>
      <c r="F1352" s="91" t="n">
        <v>4632</v>
      </c>
      <c r="G1352" s="87" t="s">
        <v>1117</v>
      </c>
      <c r="H1352" s="358" t="n">
        <f aca="false">H1353</f>
        <v>200000</v>
      </c>
      <c r="I1352" s="358" t="n">
        <f aca="false">I1353</f>
        <v>41316</v>
      </c>
      <c r="J1352" s="515" t="n">
        <f aca="false">I1352/H1352*100</f>
        <v>20.658</v>
      </c>
      <c r="K1352" s="7" t="n">
        <f aca="false">SUM(L1352:IV1352)</f>
        <v>0</v>
      </c>
      <c r="L1352" s="8"/>
      <c r="Y1352" s="9"/>
      <c r="FR1352" s="10"/>
      <c r="IP1352" s="10"/>
      <c r="IQ1352" s="11"/>
    </row>
    <row r="1353" s="7" customFormat="true" ht="15.6" hidden="false" customHeight="false" outlineLevel="0" collapsed="false">
      <c r="A1353" s="110"/>
      <c r="B1353" s="69"/>
      <c r="C1353" s="70"/>
      <c r="D1353" s="73"/>
      <c r="E1353" s="70"/>
      <c r="F1353" s="95" t="n">
        <v>512</v>
      </c>
      <c r="G1353" s="96" t="s">
        <v>345</v>
      </c>
      <c r="H1353" s="75" t="n">
        <v>200000</v>
      </c>
      <c r="I1353" s="75" t="n">
        <f aca="false">K1353</f>
        <v>41316</v>
      </c>
      <c r="J1353" s="77" t="n">
        <f aca="false">I1353/H1353*100</f>
        <v>20.658</v>
      </c>
      <c r="K1353" s="7" t="n">
        <f aca="false">SUM(L1353:IV1353)</f>
        <v>41316</v>
      </c>
      <c r="L1353" s="8"/>
      <c r="Y1353" s="9"/>
      <c r="FR1353" s="10"/>
      <c r="FW1353" s="7" t="n">
        <v>41316</v>
      </c>
      <c r="IP1353" s="10"/>
      <c r="IQ1353" s="11"/>
    </row>
    <row r="1354" s="7" customFormat="true" ht="15.6" hidden="false" customHeight="false" outlineLevel="0" collapsed="false">
      <c r="A1354" s="176"/>
      <c r="B1354" s="99"/>
      <c r="C1354" s="100"/>
      <c r="D1354" s="101"/>
      <c r="E1354" s="100"/>
      <c r="F1354" s="101"/>
      <c r="G1354" s="142" t="s">
        <v>496</v>
      </c>
      <c r="H1354" s="103" t="n">
        <f aca="false">H1341+H1342+H1343+H1344+H1345+H1346+H1347+H1348+H1349+H1350+H1351+H1353</f>
        <v>8106000</v>
      </c>
      <c r="I1354" s="103" t="n">
        <f aca="false">I1341+I1342+I1343+I1344+I1345+I1346+I1347+I1348+I1349+I1350+I1351+I1353</f>
        <v>6616965.93</v>
      </c>
      <c r="J1354" s="154" t="n">
        <f aca="false">I1354/H1354*100</f>
        <v>81.630470392302</v>
      </c>
      <c r="L1354" s="8"/>
      <c r="Y1354" s="9"/>
      <c r="FR1354" s="10"/>
      <c r="IP1354" s="10"/>
      <c r="IQ1354" s="11"/>
    </row>
    <row r="1355" s="7" customFormat="true" ht="15.6" hidden="false" customHeight="false" outlineLevel="0" collapsed="false">
      <c r="A1355" s="110"/>
      <c r="B1355" s="141"/>
      <c r="C1355" s="69"/>
      <c r="D1355" s="91"/>
      <c r="E1355" s="70"/>
      <c r="F1355" s="73"/>
      <c r="G1355" s="518" t="s">
        <v>1210</v>
      </c>
      <c r="H1355" s="174"/>
      <c r="I1355" s="174"/>
      <c r="J1355" s="190"/>
      <c r="L1355" s="8"/>
      <c r="Y1355" s="9"/>
      <c r="FR1355" s="10"/>
      <c r="IP1355" s="10"/>
      <c r="IQ1355" s="11"/>
    </row>
    <row r="1356" s="7" customFormat="true" ht="15.6" hidden="false" customHeight="false" outlineLevel="0" collapsed="false">
      <c r="A1356" s="110"/>
      <c r="B1356" s="141"/>
      <c r="C1356" s="69"/>
      <c r="D1356" s="91"/>
      <c r="E1356" s="70" t="s">
        <v>1211</v>
      </c>
      <c r="F1356" s="91" t="n">
        <v>4631</v>
      </c>
      <c r="G1356" s="87" t="s">
        <v>1116</v>
      </c>
      <c r="H1356" s="358" t="n">
        <f aca="false">H1357+H1358+H1359+H1360+H1361+H1362+H1363+H1364+H1365+H1366+H1367</f>
        <v>11625000</v>
      </c>
      <c r="I1356" s="358" t="n">
        <f aca="false">I1357+I1358+I1359+I1360+I1361+I1362+I1363+I1364+I1365+I1366+I1367</f>
        <v>9594919.92</v>
      </c>
      <c r="J1356" s="515" t="n">
        <f aca="false">I1356/H1356*100</f>
        <v>82.5369455483871</v>
      </c>
      <c r="K1356" s="7" t="n">
        <f aca="false">SUM(L1356:IV1356)</f>
        <v>0</v>
      </c>
      <c r="L1356" s="8"/>
      <c r="Y1356" s="9"/>
      <c r="FR1356" s="10"/>
      <c r="IP1356" s="10"/>
      <c r="IQ1356" s="11"/>
    </row>
    <row r="1357" s="7" customFormat="true" ht="15.6" hidden="false" customHeight="false" outlineLevel="0" collapsed="false">
      <c r="A1357" s="110"/>
      <c r="B1357" s="69"/>
      <c r="C1357" s="70"/>
      <c r="D1357" s="73"/>
      <c r="E1357" s="70"/>
      <c r="F1357" s="73" t="n">
        <v>414</v>
      </c>
      <c r="G1357" s="117" t="s">
        <v>324</v>
      </c>
      <c r="H1357" s="75" t="n">
        <v>791000</v>
      </c>
      <c r="I1357" s="75" t="n">
        <f aca="false">K1357</f>
        <v>729798.87</v>
      </c>
      <c r="J1357" s="77" t="n">
        <f aca="false">I1357/H1357*100</f>
        <v>92.2628154235145</v>
      </c>
      <c r="K1357" s="7" t="n">
        <f aca="false">SUM(L1357:IV1357)</f>
        <v>729798.87</v>
      </c>
      <c r="L1357" s="8"/>
      <c r="Y1357" s="9"/>
      <c r="FR1357" s="10"/>
      <c r="HG1357" s="7" t="n">
        <f aca="false">486749.2+187416.67</f>
        <v>674165.87</v>
      </c>
      <c r="IC1357" s="7" t="n">
        <v>55633</v>
      </c>
      <c r="IP1357" s="10"/>
      <c r="IQ1357" s="11"/>
    </row>
    <row r="1358" s="7" customFormat="true" ht="15.6" hidden="false" customHeight="false" outlineLevel="0" collapsed="false">
      <c r="A1358" s="110"/>
      <c r="B1358" s="69"/>
      <c r="C1358" s="70"/>
      <c r="D1358" s="73"/>
      <c r="E1358" s="70"/>
      <c r="F1358" s="73" t="n">
        <v>415</v>
      </c>
      <c r="G1358" s="117" t="s">
        <v>326</v>
      </c>
      <c r="H1358" s="75" t="n">
        <v>2700000</v>
      </c>
      <c r="I1358" s="75" t="n">
        <f aca="false">K1358</f>
        <v>2145716.93</v>
      </c>
      <c r="J1358" s="77" t="n">
        <f aca="false">I1358/H1358*100</f>
        <v>79.4709974074074</v>
      </c>
      <c r="K1358" s="7" t="n">
        <f aca="false">SUM(L1358:IV1358)</f>
        <v>2145716.93</v>
      </c>
      <c r="L1358" s="8"/>
      <c r="X1358" s="7" t="n">
        <v>301118.51</v>
      </c>
      <c r="Y1358" s="9"/>
      <c r="AM1358" s="7" t="n">
        <v>220714.18</v>
      </c>
      <c r="BB1358" s="7" t="n">
        <v>206226.93</v>
      </c>
      <c r="CG1358" s="7" t="n">
        <v>164430.71</v>
      </c>
      <c r="CV1358" s="7" t="n">
        <v>26469.54</v>
      </c>
      <c r="DN1358" s="7" t="n">
        <f aca="false">58772.6</f>
        <v>58772.6</v>
      </c>
      <c r="EX1358" s="7" t="n">
        <v>204561.84</v>
      </c>
      <c r="FR1358" s="10"/>
      <c r="GB1358" s="7" t="n">
        <v>44356.6</v>
      </c>
      <c r="GO1358" s="7" t="n">
        <f aca="false">116622.99</f>
        <v>116622.99</v>
      </c>
      <c r="HF1358" s="7" t="n">
        <v>302057.65</v>
      </c>
      <c r="HR1358" s="7" t="n">
        <f aca="false">290375.4</f>
        <v>290375.4</v>
      </c>
      <c r="IC1358" s="7" t="n">
        <v>210009.98</v>
      </c>
      <c r="IP1358" s="10"/>
      <c r="IQ1358" s="11"/>
    </row>
    <row r="1359" s="7" customFormat="true" ht="15.6" hidden="false" customHeight="false" outlineLevel="0" collapsed="false">
      <c r="A1359" s="110"/>
      <c r="B1359" s="69"/>
      <c r="C1359" s="70"/>
      <c r="D1359" s="73"/>
      <c r="E1359" s="70"/>
      <c r="F1359" s="73" t="n">
        <v>416</v>
      </c>
      <c r="G1359" s="117" t="s">
        <v>300</v>
      </c>
      <c r="H1359" s="75" t="n">
        <v>1000000</v>
      </c>
      <c r="I1359" s="75" t="n">
        <v>999244</v>
      </c>
      <c r="J1359" s="77" t="n">
        <f aca="false">I1359/H1359*100</f>
        <v>99.9244</v>
      </c>
      <c r="K1359" s="7" t="n">
        <f aca="false">SUM(L1359:IV1359)</f>
        <v>1266702.52</v>
      </c>
      <c r="L1359" s="8"/>
      <c r="Y1359" s="9"/>
      <c r="AJ1359" s="7" t="n">
        <f aca="false">267458.57</f>
        <v>267458.57</v>
      </c>
      <c r="AU1359" s="7" t="n">
        <f aca="false">95537.11</f>
        <v>95537.11</v>
      </c>
      <c r="FF1359" s="7" t="n">
        <f aca="false">192700.84+195296.56</f>
        <v>387997.4</v>
      </c>
      <c r="FR1359" s="10"/>
      <c r="HK1359" s="7" t="n">
        <f aca="false">407791.88</f>
        <v>407791.88</v>
      </c>
      <c r="HN1359" s="7" t="n">
        <v>107917.56</v>
      </c>
      <c r="IP1359" s="10"/>
      <c r="IQ1359" s="11"/>
    </row>
    <row r="1360" s="7" customFormat="true" ht="15.6" hidden="false" customHeight="false" outlineLevel="0" collapsed="false">
      <c r="A1360" s="110"/>
      <c r="B1360" s="69"/>
      <c r="C1360" s="70"/>
      <c r="D1360" s="73"/>
      <c r="E1360" s="70"/>
      <c r="F1360" s="73" t="n">
        <v>421</v>
      </c>
      <c r="G1360" s="117" t="s">
        <v>270</v>
      </c>
      <c r="H1360" s="75" t="n">
        <f aca="false">3200000-3000+3000</f>
        <v>3200000</v>
      </c>
      <c r="I1360" s="75" t="n">
        <v>2485279</v>
      </c>
      <c r="J1360" s="77" t="n">
        <f aca="false">I1360/H1360*100</f>
        <v>77.66496875</v>
      </c>
      <c r="K1360" s="7" t="n">
        <f aca="false">SUM(L1360:IV1360)</f>
        <v>2826585.37</v>
      </c>
      <c r="L1360" s="8"/>
      <c r="M1360" s="7" t="n">
        <f aca="false">1381.62+21294.58+408+3185</f>
        <v>26269.2</v>
      </c>
      <c r="N1360" s="7" t="n">
        <f aca="false">75558.34</f>
        <v>75558.34</v>
      </c>
      <c r="O1360" s="7" t="n">
        <f aca="false">74143.69</f>
        <v>74143.69</v>
      </c>
      <c r="Q1360" s="7" t="n">
        <f aca="false">7496.05+134087.92</f>
        <v>141583.97</v>
      </c>
      <c r="T1360" s="7" t="n">
        <f aca="false">41827.91</f>
        <v>41827.91</v>
      </c>
      <c r="Y1360" s="9"/>
      <c r="AD1360" s="7" t="n">
        <f aca="false">16273.28</f>
        <v>16273.28</v>
      </c>
      <c r="AJ1360" s="7" t="n">
        <f aca="false">13726.48+76211.17</f>
        <v>89937.65</v>
      </c>
      <c r="AK1360" s="7" t="n">
        <f aca="false">21547.75</f>
        <v>21547.75</v>
      </c>
      <c r="AL1360" s="7" t="n">
        <f aca="false">16326.49+338307.14+244884.57</f>
        <v>599518.2</v>
      </c>
      <c r="AO1360" s="7" t="n">
        <f aca="false">15655.65</f>
        <v>15655.65</v>
      </c>
      <c r="AP1360" s="7" t="n">
        <f aca="false">309168.08</f>
        <v>309168.08</v>
      </c>
      <c r="AW1360" s="7" t="n">
        <f aca="false">13524.06</f>
        <v>13524.06</v>
      </c>
      <c r="AX1360" s="7" t="n">
        <f aca="false">3185+66574.8</f>
        <v>69759.8</v>
      </c>
      <c r="BE1360" s="7" t="n">
        <f aca="false">16100.6</f>
        <v>16100.6</v>
      </c>
      <c r="BL1360" s="7" t="n">
        <f aca="false">65092.27+209610.98</f>
        <v>274703.25</v>
      </c>
      <c r="BO1360" s="7" t="n">
        <f aca="false">17857.06+18759.14</f>
        <v>36616.2</v>
      </c>
      <c r="BT1360" s="7" t="n">
        <f aca="false">25483.08</f>
        <v>25483.08</v>
      </c>
      <c r="BZ1360" s="7" t="n">
        <f aca="false">4198.72+408</f>
        <v>4606.72</v>
      </c>
      <c r="CG1360" s="7" t="n">
        <f aca="false">18411.35</f>
        <v>18411.35</v>
      </c>
      <c r="CM1360" s="7" t="n">
        <f aca="false">171275.79</f>
        <v>171275.79</v>
      </c>
      <c r="CP1360" s="7" t="n">
        <f aca="false">4116.22+4176.08+3073.37+3035</f>
        <v>14400.67</v>
      </c>
      <c r="DB1360" s="7" t="n">
        <f aca="false">3489.87+408+8165</f>
        <v>12062.87</v>
      </c>
      <c r="DH1360" s="7" t="n">
        <f aca="false">48605.11</f>
        <v>48605.11</v>
      </c>
      <c r="DS1360" s="7" t="n">
        <f aca="false">73137.63+18154.72+9294.91+698</f>
        <v>101285.26</v>
      </c>
      <c r="DX1360" s="7" t="n">
        <f aca="false">23496.5+4189.22+3075.59+3035</f>
        <v>33796.31</v>
      </c>
      <c r="EB1360" s="7" t="n">
        <f aca="false">8931.76+9294.91+4127.05+848</f>
        <v>23201.72</v>
      </c>
      <c r="EC1360" s="7" t="n">
        <f aca="false">619.56+6276+18403.3</f>
        <v>25298.86</v>
      </c>
      <c r="EG1360" s="7" t="n">
        <f aca="false">4214.74+3316</f>
        <v>7530.74</v>
      </c>
      <c r="EV1360" s="7" t="n">
        <f aca="false">4579.89+3035+1312</f>
        <v>8926.89</v>
      </c>
      <c r="EZ1360" s="7" t="n">
        <f aca="false">210.26+735.03+3138</f>
        <v>4083.29</v>
      </c>
      <c r="FA1360" s="7" t="n">
        <f aca="false">8160.37+9294.91+408</f>
        <v>17863.28</v>
      </c>
      <c r="FB1360" s="7" t="n">
        <f aca="false">4301.8+35380.63</f>
        <v>39682.43</v>
      </c>
      <c r="FM1360" s="7" t="n">
        <f aca="false">3999.35+4604.39+6035.85+3035+4606</f>
        <v>22280.59</v>
      </c>
      <c r="FR1360" s="10"/>
      <c r="FW1360" s="7" t="n">
        <f aca="false">3607.68+7996.17+708</f>
        <v>12311.85</v>
      </c>
      <c r="GC1360" s="7" t="n">
        <f aca="false">25387.44+617.44</f>
        <v>26004.88</v>
      </c>
      <c r="GM1360" s="7" t="n">
        <f aca="false">4304.41+4348.28+378.17+3035+943</f>
        <v>13008.86</v>
      </c>
      <c r="GR1360" s="7" t="n">
        <f aca="false">7998.77+408</f>
        <v>8406.77</v>
      </c>
      <c r="HD1360" s="7" t="n">
        <f aca="false">10940.84</f>
        <v>10940.84</v>
      </c>
      <c r="HE1360" s="7" t="n">
        <f aca="false">4897.72+31175.36</f>
        <v>36073.08</v>
      </c>
      <c r="HH1360" s="7" t="n">
        <f aca="false">3359.06+8042.29+9294.91+408</f>
        <v>21104.26</v>
      </c>
      <c r="HL1360" s="7" t="n">
        <f aca="false">5173.66+4138.91+2599+3035+2099</f>
        <v>17045.57</v>
      </c>
      <c r="HQ1360" s="7" t="n">
        <f aca="false">3823.59</f>
        <v>3823.59</v>
      </c>
      <c r="HR1360" s="7" t="n">
        <f aca="false">3963.42</f>
        <v>3963.42</v>
      </c>
      <c r="HS1360" s="7" t="n">
        <f aca="false">45000+42273.88+167.38+3138</f>
        <v>90579.26</v>
      </c>
      <c r="HT1360" s="7" t="n">
        <f aca="false">28252.96+4209.32</f>
        <v>32462.28</v>
      </c>
      <c r="HZ1360" s="7" t="n">
        <f aca="false">6276</f>
        <v>6276</v>
      </c>
      <c r="IC1360" s="7" t="n">
        <f aca="false">542.78+393.94</f>
        <v>936.72</v>
      </c>
      <c r="IH1360" s="7" t="n">
        <f aca="false">9249.91+6435.53+3035</f>
        <v>18720.44</v>
      </c>
      <c r="II1360" s="7" t="n">
        <f aca="false">3852.58</f>
        <v>3852.58</v>
      </c>
      <c r="IK1360" s="7" t="n">
        <f aca="false">4187.68+408+1468</f>
        <v>6063.68</v>
      </c>
      <c r="IM1360" s="7" t="n">
        <f aca="false">110393.42</f>
        <v>110393.42</v>
      </c>
      <c r="IN1360" s="7" t="n">
        <f aca="false">2999</f>
        <v>2999</v>
      </c>
      <c r="IP1360" s="10" t="n">
        <f aca="false">636.28</f>
        <v>636.28</v>
      </c>
      <c r="IQ1360" s="11"/>
    </row>
    <row r="1361" s="7" customFormat="true" ht="15.6" hidden="false" customHeight="false" outlineLevel="0" collapsed="false">
      <c r="A1361" s="110"/>
      <c r="B1361" s="69"/>
      <c r="C1361" s="70"/>
      <c r="D1361" s="73"/>
      <c r="E1361" s="70"/>
      <c r="F1361" s="73" t="n">
        <v>422</v>
      </c>
      <c r="G1361" s="117" t="s">
        <v>271</v>
      </c>
      <c r="H1361" s="75" t="n">
        <v>191000</v>
      </c>
      <c r="I1361" s="75" t="n">
        <v>63944</v>
      </c>
      <c r="J1361" s="77" t="n">
        <f aca="false">I1361/H1361*100</f>
        <v>33.4785340314136</v>
      </c>
      <c r="K1361" s="7" t="n">
        <f aca="false">SUM(L1361:IV1361)</f>
        <v>68744.28</v>
      </c>
      <c r="L1361" s="8"/>
      <c r="Y1361" s="9"/>
      <c r="AL1361" s="7" t="n">
        <f aca="false">19701</f>
        <v>19701</v>
      </c>
      <c r="AW1361" s="7" t="n">
        <f aca="false">9122</f>
        <v>9122</v>
      </c>
      <c r="BC1361" s="7" t="n">
        <f aca="false">4800+13825</f>
        <v>18625</v>
      </c>
      <c r="BO1361" s="7" t="n">
        <f aca="false">2394</f>
        <v>2394</v>
      </c>
      <c r="EB1361" s="7" t="n">
        <f aca="false">2394+2718</f>
        <v>5112</v>
      </c>
      <c r="FR1361" s="10"/>
      <c r="HL1361" s="7" t="n">
        <f aca="false">4788</f>
        <v>4788</v>
      </c>
      <c r="HS1361" s="7" t="n">
        <f aca="false">7182+1820.28</f>
        <v>9002.28</v>
      </c>
      <c r="IP1361" s="10"/>
      <c r="IQ1361" s="11"/>
    </row>
    <row r="1362" s="7" customFormat="true" ht="15.6" hidden="false" customHeight="false" outlineLevel="0" collapsed="false">
      <c r="A1362" s="110"/>
      <c r="B1362" s="69"/>
      <c r="C1362" s="70"/>
      <c r="D1362" s="73"/>
      <c r="E1362" s="70"/>
      <c r="F1362" s="73" t="n">
        <v>423</v>
      </c>
      <c r="G1362" s="117" t="s">
        <v>288</v>
      </c>
      <c r="H1362" s="75" t="n">
        <v>842000</v>
      </c>
      <c r="I1362" s="75" t="n">
        <f aca="false">K1362</f>
        <v>689044.12</v>
      </c>
      <c r="J1362" s="77" t="n">
        <f aca="false">I1362/H1362*100</f>
        <v>81.8342185273159</v>
      </c>
      <c r="K1362" s="7" t="n">
        <f aca="false">SUM(L1362:IV1362)</f>
        <v>689044.12</v>
      </c>
      <c r="L1362" s="8"/>
      <c r="M1362" s="7" t="n">
        <f aca="false">2500</f>
        <v>2500</v>
      </c>
      <c r="Y1362" s="9"/>
      <c r="AJ1362" s="7" t="n">
        <f aca="false">2400</f>
        <v>2400</v>
      </c>
      <c r="AK1362" s="7" t="n">
        <f aca="false">47864.62+2520+2800.5</f>
        <v>53185.12</v>
      </c>
      <c r="AW1362" s="7" t="n">
        <f aca="false">51600+22011+46000</f>
        <v>119611</v>
      </c>
      <c r="BO1362" s="7" t="n">
        <f aca="false">10000+8400</f>
        <v>18400</v>
      </c>
      <c r="BZ1362" s="7" t="n">
        <f aca="false">8400</f>
        <v>8400</v>
      </c>
      <c r="DH1362" s="7" t="n">
        <f aca="false">8400</f>
        <v>8400</v>
      </c>
      <c r="DS1362" s="7" t="n">
        <f aca="false">112800</f>
        <v>112800</v>
      </c>
      <c r="DX1362" s="7" t="n">
        <f aca="false">8400</f>
        <v>8400</v>
      </c>
      <c r="EC1362" s="7" t="n">
        <f aca="false">7490+32858</f>
        <v>40348</v>
      </c>
      <c r="EV1362" s="7" t="n">
        <f aca="false">8400</f>
        <v>8400</v>
      </c>
      <c r="FM1362" s="7" t="n">
        <f aca="false">8400+2600</f>
        <v>11000</v>
      </c>
      <c r="FR1362" s="10"/>
      <c r="FZ1362" s="7" t="n">
        <v>190000</v>
      </c>
      <c r="GM1362" s="7" t="n">
        <f aca="false">8400+15000</f>
        <v>23400</v>
      </c>
      <c r="GS1362" s="7" t="n">
        <f aca="false">50000</f>
        <v>50000</v>
      </c>
      <c r="HL1362" s="7" t="n">
        <f aca="false">8400</f>
        <v>8400</v>
      </c>
      <c r="HV1362" s="7" t="n">
        <f aca="false">15000</f>
        <v>15000</v>
      </c>
      <c r="IH1362" s="7" t="n">
        <f aca="false">8400</f>
        <v>8400</v>
      </c>
      <c r="IP1362" s="10"/>
      <c r="IQ1362" s="11"/>
    </row>
    <row r="1363" s="7" customFormat="true" ht="15.6" hidden="false" customHeight="false" outlineLevel="0" collapsed="false">
      <c r="A1363" s="110"/>
      <c r="B1363" s="69"/>
      <c r="C1363" s="70"/>
      <c r="D1363" s="73"/>
      <c r="E1363" s="70"/>
      <c r="F1363" s="73" t="n">
        <v>424</v>
      </c>
      <c r="G1363" s="117" t="s">
        <v>332</v>
      </c>
      <c r="H1363" s="75" t="n">
        <v>410000</v>
      </c>
      <c r="I1363" s="75" t="n">
        <f aca="false">K1363</f>
        <v>329800</v>
      </c>
      <c r="J1363" s="77" t="n">
        <f aca="false">I1363/H1363*100</f>
        <v>80.4390243902439</v>
      </c>
      <c r="K1363" s="7" t="n">
        <f aca="false">SUM(L1363:IV1363)</f>
        <v>329800</v>
      </c>
      <c r="L1363" s="8"/>
      <c r="Y1363" s="9"/>
      <c r="BT1363" s="7" t="n">
        <v>4600</v>
      </c>
      <c r="BX1363" s="7" t="n">
        <f aca="false">2300</f>
        <v>2300</v>
      </c>
      <c r="DS1363" s="7" t="n">
        <f aca="false">40000</f>
        <v>40000</v>
      </c>
      <c r="DX1363" s="7" t="n">
        <f aca="false">43700</f>
        <v>43700</v>
      </c>
      <c r="FR1363" s="10"/>
      <c r="HD1363" s="7" t="n">
        <f aca="false">15200+55100</f>
        <v>70300</v>
      </c>
      <c r="HE1363" s="7" t="n">
        <f aca="false">20700</f>
        <v>20700</v>
      </c>
      <c r="HF1363" s="7" t="n">
        <v>79800</v>
      </c>
      <c r="HL1363" s="7" t="n">
        <f aca="false">60800</f>
        <v>60800</v>
      </c>
      <c r="HT1363" s="7" t="n">
        <f aca="false">7600</f>
        <v>7600</v>
      </c>
      <c r="IP1363" s="10"/>
      <c r="IQ1363" s="11"/>
    </row>
    <row r="1364" s="7" customFormat="true" ht="15.6" hidden="false" customHeight="false" outlineLevel="0" collapsed="false">
      <c r="A1364" s="110"/>
      <c r="B1364" s="69"/>
      <c r="C1364" s="70"/>
      <c r="D1364" s="73"/>
      <c r="E1364" s="70"/>
      <c r="F1364" s="73" t="n">
        <v>425</v>
      </c>
      <c r="G1364" s="117" t="s">
        <v>334</v>
      </c>
      <c r="H1364" s="75" t="n">
        <v>1300000</v>
      </c>
      <c r="I1364" s="75" t="n">
        <v>1252865</v>
      </c>
      <c r="J1364" s="77" t="n">
        <f aca="false">I1364/H1364*100</f>
        <v>96.3742307692308</v>
      </c>
      <c r="K1364" s="7" t="n">
        <f aca="false">SUM(L1364:IV1364)</f>
        <v>1313685.49</v>
      </c>
      <c r="L1364" s="8"/>
      <c r="Q1364" s="7" t="n">
        <f aca="false">156528</f>
        <v>156528</v>
      </c>
      <c r="Y1364" s="9"/>
      <c r="AJ1364" s="7" t="n">
        <f aca="false">1096.8</f>
        <v>1096.8</v>
      </c>
      <c r="AK1364" s="7" t="n">
        <f aca="false">1017+926.4</f>
        <v>1943.4</v>
      </c>
      <c r="AL1364" s="7" t="n">
        <f aca="false">49665</f>
        <v>49665</v>
      </c>
      <c r="AX1364" s="7" t="n">
        <f aca="false">3900</f>
        <v>3900</v>
      </c>
      <c r="BC1364" s="7" t="n">
        <f aca="false">3500</f>
        <v>3500</v>
      </c>
      <c r="BV1364" s="7" t="n">
        <f aca="false">1425+1630.8+2724</f>
        <v>5779.8</v>
      </c>
      <c r="DH1364" s="7" t="n">
        <f aca="false">2673.6+626.4</f>
        <v>3300</v>
      </c>
      <c r="DS1364" s="7" t="n">
        <f aca="false">564</f>
        <v>564</v>
      </c>
      <c r="DX1364" s="7" t="n">
        <f aca="false">4846.8+4339.27</f>
        <v>9186.07</v>
      </c>
      <c r="EC1364" s="7" t="n">
        <f aca="false">4889</f>
        <v>4889</v>
      </c>
      <c r="EZ1364" s="7" t="n">
        <f aca="false">6716+696+15492</f>
        <v>22904</v>
      </c>
      <c r="FA1364" s="7" t="n">
        <f aca="false">7080</f>
        <v>7080</v>
      </c>
      <c r="FQ1364" s="7" t="n">
        <f aca="false">114000+299160</f>
        <v>413160</v>
      </c>
      <c r="FR1364" s="10"/>
      <c r="FV1364" s="7" t="n">
        <v>400600</v>
      </c>
      <c r="GM1364" s="7" t="n">
        <f aca="false">12240+6990</f>
        <v>19230</v>
      </c>
      <c r="HD1364" s="7" t="n">
        <f aca="false">1998+15150</f>
        <v>17148</v>
      </c>
      <c r="HS1364" s="7" t="n">
        <f aca="false">1811.4</f>
        <v>1811.4</v>
      </c>
      <c r="HU1364" s="7" t="n">
        <f aca="false">83398.69</f>
        <v>83398.69</v>
      </c>
      <c r="ID1364" s="7" t="n">
        <f aca="false">2483+3874.8+745+2855+4317.53</f>
        <v>14275.33</v>
      </c>
      <c r="IF1364" s="7" t="n">
        <f aca="false">93726</f>
        <v>93726</v>
      </c>
      <c r="IP1364" s="10"/>
      <c r="IQ1364" s="11"/>
    </row>
    <row r="1365" s="7" customFormat="true" ht="15.6" hidden="false" customHeight="false" outlineLevel="0" collapsed="false">
      <c r="A1365" s="110"/>
      <c r="B1365" s="69"/>
      <c r="C1365" s="70"/>
      <c r="D1365" s="73"/>
      <c r="E1365" s="70"/>
      <c r="F1365" s="73" t="n">
        <v>426</v>
      </c>
      <c r="G1365" s="117" t="s">
        <v>290</v>
      </c>
      <c r="H1365" s="75" t="n">
        <f aca="false">1180000-4000</f>
        <v>1176000</v>
      </c>
      <c r="I1365" s="75" t="n">
        <v>895498</v>
      </c>
      <c r="J1365" s="77" t="n">
        <f aca="false">I1365/H1365*100</f>
        <v>76.1477891156463</v>
      </c>
      <c r="K1365" s="7" t="n">
        <f aca="false">SUM(L1365:IV1365)</f>
        <v>881343.69</v>
      </c>
      <c r="L1365" s="8"/>
      <c r="T1365" s="7" t="n">
        <f aca="false">19757.22</f>
        <v>19757.22</v>
      </c>
      <c r="Y1365" s="9"/>
      <c r="AJ1365" s="7" t="n">
        <f aca="false">11021.5+1850</f>
        <v>12871.5</v>
      </c>
      <c r="AV1365" s="7" t="n">
        <f aca="false">45123.37+6739.2</f>
        <v>51862.57</v>
      </c>
      <c r="AW1365" s="7" t="n">
        <f aca="false">40130.2+11454.14</f>
        <v>51584.34</v>
      </c>
      <c r="AX1365" s="7" t="n">
        <f aca="false">15159.04</f>
        <v>15159.04</v>
      </c>
      <c r="BC1365" s="7" t="n">
        <f aca="false">2142+2500+3600+7708.2+1520</f>
        <v>17470.2</v>
      </c>
      <c r="BT1365" s="7" t="n">
        <f aca="false">11450.28</f>
        <v>11450.28</v>
      </c>
      <c r="BV1365" s="7" t="n">
        <f aca="false">30398+25458.8</f>
        <v>55856.8</v>
      </c>
      <c r="BX1365" s="7" t="n">
        <f aca="false">16900</f>
        <v>16900</v>
      </c>
      <c r="DH1365" s="7" t="n">
        <f aca="false">2000+6078+2700+5400</f>
        <v>16178</v>
      </c>
      <c r="DS1365" s="7" t="n">
        <f aca="false">1234+2370+9135</f>
        <v>12739</v>
      </c>
      <c r="DX1365" s="7" t="n">
        <f aca="false">12924+2750+9350</f>
        <v>25024</v>
      </c>
      <c r="EB1365" s="7" t="n">
        <f aca="false">38100.21+16900+1850</f>
        <v>56850.21</v>
      </c>
      <c r="EC1365" s="7" t="n">
        <f aca="false">2160+2400</f>
        <v>4560</v>
      </c>
      <c r="EG1365" s="7" t="n">
        <f aca="false">6102+13759.63+2160</f>
        <v>22021.63</v>
      </c>
      <c r="EZ1365" s="7" t="n">
        <f aca="false">411</f>
        <v>411</v>
      </c>
      <c r="FA1365" s="7" t="n">
        <f aca="false">8880+5164.8+11453.78+2316.87+6785.4+15900</f>
        <v>50500.85</v>
      </c>
      <c r="FK1365" s="7" t="n">
        <f aca="false">14815.5</f>
        <v>14815.5</v>
      </c>
      <c r="FR1365" s="10"/>
      <c r="FW1365" s="7" t="n">
        <f aca="false">11455.01</f>
        <v>11455.01</v>
      </c>
      <c r="GC1365" s="7" t="n">
        <f aca="false">4648.8+7345.2+79380</f>
        <v>91374</v>
      </c>
      <c r="GM1365" s="7" t="n">
        <f aca="false">500</f>
        <v>500</v>
      </c>
      <c r="GR1365" s="7" t="n">
        <v>11713.21</v>
      </c>
      <c r="HD1365" s="7" t="n">
        <f aca="false">1850+4551+12369.6+1080</f>
        <v>19850.6</v>
      </c>
      <c r="HN1365" s="7" t="n">
        <f aca="false">11454.2+80700</f>
        <v>92154.2</v>
      </c>
      <c r="HS1365" s="7" t="n">
        <f aca="false">24036.02+5796</f>
        <v>29832.02</v>
      </c>
      <c r="HV1365" s="7" t="n">
        <f aca="false">34059.35+68943.6</f>
        <v>103002.95</v>
      </c>
      <c r="ID1365" s="7" t="n">
        <f aca="false">930+18700+876+2256+4860+14694+2000</f>
        <v>44316</v>
      </c>
      <c r="IK1365" s="7" t="n">
        <f aca="false">11452.99</f>
        <v>11452.99</v>
      </c>
      <c r="IO1365" s="7" t="n">
        <f aca="false">9680.57</f>
        <v>9680.57</v>
      </c>
      <c r="IP1365" s="10"/>
      <c r="IQ1365" s="11"/>
    </row>
    <row r="1366" s="7" customFormat="true" ht="15.6" hidden="false" customHeight="false" outlineLevel="0" collapsed="false">
      <c r="A1366" s="110"/>
      <c r="B1366" s="69"/>
      <c r="C1366" s="70"/>
      <c r="D1366" s="73"/>
      <c r="E1366" s="70"/>
      <c r="F1366" s="73" t="n">
        <v>482</v>
      </c>
      <c r="G1366" s="96" t="s">
        <v>339</v>
      </c>
      <c r="H1366" s="75" t="n">
        <f aca="false">10000+4000</f>
        <v>14000</v>
      </c>
      <c r="I1366" s="75" t="n">
        <f aca="false">K1366</f>
        <v>3730</v>
      </c>
      <c r="J1366" s="77" t="n">
        <f aca="false">I1366/H1366*100</f>
        <v>26.6428571428571</v>
      </c>
      <c r="K1366" s="7" t="n">
        <f aca="false">SUM(L1366:IV1366)</f>
        <v>3730</v>
      </c>
      <c r="L1366" s="8"/>
      <c r="Y1366" s="9"/>
      <c r="FR1366" s="10"/>
      <c r="IP1366" s="10" t="n">
        <f aca="false">3730</f>
        <v>3730</v>
      </c>
      <c r="IQ1366" s="11"/>
    </row>
    <row r="1367" s="7" customFormat="true" ht="15.6" hidden="false" customHeight="false" outlineLevel="0" collapsed="false">
      <c r="A1367" s="110"/>
      <c r="B1367" s="69"/>
      <c r="C1367" s="70"/>
      <c r="D1367" s="73"/>
      <c r="E1367" s="70"/>
      <c r="F1367" s="73" t="n">
        <v>483</v>
      </c>
      <c r="G1367" s="94" t="s">
        <v>341</v>
      </c>
      <c r="H1367" s="75" t="n">
        <v>1000</v>
      </c>
      <c r="I1367" s="75" t="n">
        <f aca="false">K1367</f>
        <v>0</v>
      </c>
      <c r="J1367" s="77" t="n">
        <f aca="false">I1367/H1367*100</f>
        <v>0</v>
      </c>
      <c r="K1367" s="7" t="n">
        <f aca="false">SUM(L1367:IV1367)</f>
        <v>0</v>
      </c>
      <c r="L1367" s="8"/>
      <c r="Y1367" s="9"/>
      <c r="FR1367" s="10"/>
      <c r="IP1367" s="10"/>
      <c r="IQ1367" s="11"/>
    </row>
    <row r="1368" s="7" customFormat="true" ht="15.6" hidden="false" customHeight="false" outlineLevel="0" collapsed="false">
      <c r="A1368" s="110"/>
      <c r="B1368" s="69"/>
      <c r="C1368" s="70"/>
      <c r="D1368" s="73"/>
      <c r="E1368" s="70" t="s">
        <v>1212</v>
      </c>
      <c r="F1368" s="91" t="n">
        <v>4632</v>
      </c>
      <c r="G1368" s="87" t="s">
        <v>1117</v>
      </c>
      <c r="H1368" s="358" t="n">
        <f aca="false">H1369+H1370</f>
        <v>550000</v>
      </c>
      <c r="I1368" s="358" t="n">
        <f aca="false">I1369+I1370</f>
        <v>456007.15</v>
      </c>
      <c r="J1368" s="515" t="n">
        <f aca="false">I1368/H1368*100</f>
        <v>82.9103909090909</v>
      </c>
      <c r="K1368" s="7" t="n">
        <f aca="false">SUM(L1368:IV1368)</f>
        <v>0</v>
      </c>
      <c r="L1368" s="8"/>
      <c r="Y1368" s="9"/>
      <c r="FR1368" s="10"/>
      <c r="IP1368" s="10"/>
      <c r="IQ1368" s="11"/>
    </row>
    <row r="1369" s="7" customFormat="true" ht="15.6" hidden="false" customHeight="false" outlineLevel="0" collapsed="false">
      <c r="A1369" s="110"/>
      <c r="B1369" s="69"/>
      <c r="C1369" s="70"/>
      <c r="D1369" s="73"/>
      <c r="E1369" s="70"/>
      <c r="F1369" s="95" t="n">
        <v>511</v>
      </c>
      <c r="G1369" s="96" t="s">
        <v>430</v>
      </c>
      <c r="H1369" s="75" t="n">
        <f aca="false">3150000-3000000</f>
        <v>150000</v>
      </c>
      <c r="I1369" s="75" t="n">
        <f aca="false">K1369</f>
        <v>56007.15</v>
      </c>
      <c r="J1369" s="77" t="n">
        <f aca="false">I1369/H1369*100</f>
        <v>37.3381</v>
      </c>
      <c r="K1369" s="7" t="n">
        <f aca="false">SUM(L1369:IV1369)</f>
        <v>56007.15</v>
      </c>
      <c r="L1369" s="8"/>
      <c r="Y1369" s="9"/>
      <c r="EH1369" s="7" t="n">
        <v>35000</v>
      </c>
      <c r="FR1369" s="10"/>
      <c r="GT1369" s="7" t="n">
        <v>21007.15</v>
      </c>
      <c r="IP1369" s="10"/>
      <c r="IQ1369" s="11"/>
    </row>
    <row r="1370" s="7" customFormat="true" ht="15.6" hidden="false" customHeight="false" outlineLevel="0" collapsed="false">
      <c r="A1370" s="110"/>
      <c r="B1370" s="69"/>
      <c r="C1370" s="70"/>
      <c r="D1370" s="73"/>
      <c r="E1370" s="70"/>
      <c r="F1370" s="95" t="n">
        <v>512</v>
      </c>
      <c r="G1370" s="96" t="s">
        <v>345</v>
      </c>
      <c r="H1370" s="75" t="n">
        <v>400000</v>
      </c>
      <c r="I1370" s="75" t="n">
        <f aca="false">K1370</f>
        <v>400000</v>
      </c>
      <c r="J1370" s="77" t="n">
        <f aca="false">I1370/H1370*100</f>
        <v>100</v>
      </c>
      <c r="K1370" s="7" t="n">
        <f aca="false">SUM(L1370:IV1370)</f>
        <v>400000</v>
      </c>
      <c r="L1370" s="8"/>
      <c r="Y1370" s="9"/>
      <c r="FI1370" s="7" t="n">
        <v>400000</v>
      </c>
      <c r="FR1370" s="10"/>
      <c r="IP1370" s="10"/>
      <c r="IQ1370" s="11"/>
    </row>
    <row r="1371" s="7" customFormat="true" ht="15.6" hidden="false" customHeight="false" outlineLevel="0" collapsed="false">
      <c r="A1371" s="300"/>
      <c r="B1371" s="153"/>
      <c r="C1371" s="100"/>
      <c r="D1371" s="101"/>
      <c r="E1371" s="100"/>
      <c r="F1371" s="101"/>
      <c r="G1371" s="142" t="s">
        <v>496</v>
      </c>
      <c r="H1371" s="103" t="n">
        <f aca="false">H1357+H1358+H1359+H1360+H1361+H1362+H1364+H1363+H1365+H1366+H1367+H1369+H1370</f>
        <v>12175000</v>
      </c>
      <c r="I1371" s="103" t="n">
        <f aca="false">I1357+I1358+I1359+I1360+I1361+I1362+I1364+I1363+I1365+I1366+I1367+I1369+I1370</f>
        <v>10050927.07</v>
      </c>
      <c r="J1371" s="104" t="n">
        <f aca="false">I1371/H1371*100</f>
        <v>82.5538157700206</v>
      </c>
      <c r="L1371" s="8"/>
      <c r="Y1371" s="9"/>
      <c r="FR1371" s="10"/>
      <c r="IP1371" s="10"/>
      <c r="IQ1371" s="11"/>
    </row>
    <row r="1372" s="7" customFormat="true" ht="15.6" hidden="false" customHeight="false" outlineLevel="0" collapsed="false">
      <c r="A1372" s="300"/>
      <c r="B1372" s="153"/>
      <c r="C1372" s="69"/>
      <c r="D1372" s="276"/>
      <c r="E1372" s="70"/>
      <c r="F1372" s="73"/>
      <c r="G1372" s="521" t="s">
        <v>1213</v>
      </c>
      <c r="H1372" s="174"/>
      <c r="I1372" s="174"/>
      <c r="J1372" s="77"/>
      <c r="L1372" s="8"/>
      <c r="Y1372" s="9"/>
      <c r="FR1372" s="10"/>
      <c r="IP1372" s="10"/>
      <c r="IQ1372" s="11"/>
    </row>
    <row r="1373" s="7" customFormat="true" ht="15.6" hidden="false" customHeight="false" outlineLevel="0" collapsed="false">
      <c r="A1373" s="110"/>
      <c r="B1373" s="141"/>
      <c r="C1373" s="69"/>
      <c r="D1373" s="91"/>
      <c r="E1373" s="70" t="s">
        <v>1214</v>
      </c>
      <c r="F1373" s="91" t="n">
        <v>4631</v>
      </c>
      <c r="G1373" s="87" t="s">
        <v>1116</v>
      </c>
      <c r="H1373" s="358" t="n">
        <f aca="false">H1374+H1375+H1376+H1377+H1378+H1379+H1380+H1381+H1382+H1383+H1384</f>
        <v>19382000</v>
      </c>
      <c r="I1373" s="358" t="n">
        <f aca="false">I1374+I1375+I1376+I1377+I1378+I1379+I1380+I1381+I1382+I1383+I1384</f>
        <v>17765305.82</v>
      </c>
      <c r="J1373" s="515" t="n">
        <f aca="false">I1373/H1373*100</f>
        <v>91.6587855742442</v>
      </c>
      <c r="K1373" s="7" t="n">
        <f aca="false">SUM(L1373:IV1373)</f>
        <v>0</v>
      </c>
      <c r="L1373" s="8"/>
      <c r="Y1373" s="9"/>
      <c r="FR1373" s="10"/>
      <c r="IP1373" s="10"/>
      <c r="IQ1373" s="11"/>
    </row>
    <row r="1374" s="7" customFormat="true" ht="15.6" hidden="false" customHeight="false" outlineLevel="0" collapsed="false">
      <c r="A1374" s="110"/>
      <c r="B1374" s="141"/>
      <c r="C1374" s="69"/>
      <c r="D1374" s="91"/>
      <c r="E1374" s="70"/>
      <c r="F1374" s="73" t="n">
        <v>414</v>
      </c>
      <c r="G1374" s="117" t="s">
        <v>324</v>
      </c>
      <c r="H1374" s="75" t="n">
        <f aca="false">501000+25000</f>
        <v>526000</v>
      </c>
      <c r="I1374" s="75" t="n">
        <f aca="false">K1374</f>
        <v>302829.34</v>
      </c>
      <c r="J1374" s="77" t="n">
        <f aca="false">I1374/H1374*100</f>
        <v>57.5721178707224</v>
      </c>
      <c r="K1374" s="7" t="n">
        <f aca="false">SUM(L1374:IV1374)</f>
        <v>302829.34</v>
      </c>
      <c r="L1374" s="8"/>
      <c r="Y1374" s="9"/>
      <c r="AU1374" s="7" t="n">
        <v>22689.33</v>
      </c>
      <c r="FR1374" s="10"/>
      <c r="HH1374" s="7" t="n">
        <f aca="false">137535.91</f>
        <v>137535.91</v>
      </c>
      <c r="HQ1374" s="7" t="n">
        <v>142604.1</v>
      </c>
      <c r="IP1374" s="10"/>
      <c r="IQ1374" s="11"/>
    </row>
    <row r="1375" s="7" customFormat="true" ht="15.6" hidden="false" customHeight="false" outlineLevel="0" collapsed="false">
      <c r="A1375" s="110"/>
      <c r="B1375" s="69"/>
      <c r="C1375" s="70"/>
      <c r="D1375" s="73"/>
      <c r="E1375" s="70"/>
      <c r="F1375" s="73" t="n">
        <v>415</v>
      </c>
      <c r="G1375" s="117" t="s">
        <v>326</v>
      </c>
      <c r="H1375" s="75" t="n">
        <v>2900000</v>
      </c>
      <c r="I1375" s="75" t="n">
        <f aca="false">K1375</f>
        <v>2542146.72</v>
      </c>
      <c r="J1375" s="77" t="n">
        <f aca="false">I1375/H1375*100</f>
        <v>87.6602317241379</v>
      </c>
      <c r="K1375" s="7" t="n">
        <f aca="false">SUM(L1375:IV1375)</f>
        <v>2542146.72</v>
      </c>
      <c r="L1375" s="8"/>
      <c r="X1375" s="7" t="n">
        <v>354335.62</v>
      </c>
      <c r="Y1375" s="9"/>
      <c r="AM1375" s="7" t="n">
        <v>287386.28</v>
      </c>
      <c r="BB1375" s="7" t="n">
        <v>276141.49</v>
      </c>
      <c r="CG1375" s="7" t="n">
        <v>216887.75</v>
      </c>
      <c r="CV1375" s="7" t="n">
        <v>14646.56</v>
      </c>
      <c r="DN1375" s="7" t="n">
        <f aca="false">78755.07</f>
        <v>78755.07</v>
      </c>
      <c r="EX1375" s="7" t="n">
        <v>243187.88</v>
      </c>
      <c r="FR1375" s="10"/>
      <c r="GB1375" s="7" t="n">
        <v>34603.24</v>
      </c>
      <c r="GO1375" s="7" t="n">
        <v>120770.97</v>
      </c>
      <c r="HF1375" s="7" t="n">
        <v>291845.72</v>
      </c>
      <c r="HR1375" s="7" t="n">
        <v>344141.51</v>
      </c>
      <c r="IC1375" s="7" t="n">
        <v>279444.63</v>
      </c>
      <c r="IP1375" s="10"/>
      <c r="IQ1375" s="11"/>
    </row>
    <row r="1376" s="7" customFormat="true" ht="15.6" hidden="false" customHeight="false" outlineLevel="0" collapsed="false">
      <c r="A1376" s="110"/>
      <c r="B1376" s="69"/>
      <c r="C1376" s="70"/>
      <c r="D1376" s="73"/>
      <c r="E1376" s="70"/>
      <c r="F1376" s="73" t="n">
        <v>416</v>
      </c>
      <c r="G1376" s="117" t="s">
        <v>300</v>
      </c>
      <c r="H1376" s="75" t="n">
        <v>2200000</v>
      </c>
      <c r="I1376" s="75" t="n">
        <v>1949075</v>
      </c>
      <c r="J1376" s="77" t="n">
        <f aca="false">I1376/H1376*100</f>
        <v>88.5943181818182</v>
      </c>
      <c r="K1376" s="7" t="n">
        <f aca="false">SUM(L1376:IV1376)</f>
        <v>1681616.07</v>
      </c>
      <c r="L1376" s="8"/>
      <c r="Y1376" s="9"/>
      <c r="DB1376" s="7" t="n">
        <f aca="false">370731.36+187990.27</f>
        <v>558721.63</v>
      </c>
      <c r="FR1376" s="10"/>
      <c r="GN1376" s="7" t="n">
        <v>92872.9</v>
      </c>
      <c r="HK1376" s="7" t="n">
        <f aca="false">145087.89+375162.24+279453.44</f>
        <v>799703.57</v>
      </c>
      <c r="HL1376" s="7" t="n">
        <f aca="false">4501.23</f>
        <v>4501.23</v>
      </c>
      <c r="HN1376" s="7" t="n">
        <f aca="false">207529.21</f>
        <v>207529.21</v>
      </c>
      <c r="IP1376" s="10" t="n">
        <f aca="false">18287.53</f>
        <v>18287.53</v>
      </c>
      <c r="IQ1376" s="11"/>
    </row>
    <row r="1377" s="7" customFormat="true" ht="15.6" hidden="false" customHeight="false" outlineLevel="0" collapsed="false">
      <c r="A1377" s="110"/>
      <c r="B1377" s="69"/>
      <c r="C1377" s="70"/>
      <c r="D1377" s="73"/>
      <c r="E1377" s="70"/>
      <c r="F1377" s="73" t="n">
        <v>421</v>
      </c>
      <c r="G1377" s="117" t="s">
        <v>270</v>
      </c>
      <c r="H1377" s="75" t="n">
        <f aca="false">5840000-25000-400000+100000</f>
        <v>5515000</v>
      </c>
      <c r="I1377" s="75" t="n">
        <v>5221508</v>
      </c>
      <c r="J1377" s="77" t="n">
        <f aca="false">I1377/H1377*100</f>
        <v>94.6782955575703</v>
      </c>
      <c r="K1377" s="7" t="n">
        <f aca="false">SUM(L1377:IV1377)</f>
        <v>4996110.76</v>
      </c>
      <c r="L1377" s="8"/>
      <c r="M1377" s="7" t="n">
        <f aca="false">1566.92</f>
        <v>1566.92</v>
      </c>
      <c r="N1377" s="7" t="n">
        <f aca="false">5059.15+103746.28</f>
        <v>108805.43</v>
      </c>
      <c r="O1377" s="7" t="n">
        <f aca="false">113643.9</f>
        <v>113643.9</v>
      </c>
      <c r="Q1377" s="7" t="n">
        <f aca="false">6673.35+217648.47</f>
        <v>224321.82</v>
      </c>
      <c r="Y1377" s="9"/>
      <c r="AA1377" s="7" t="n">
        <f aca="false">90625.31</f>
        <v>90625.31</v>
      </c>
      <c r="AD1377" s="7" t="n">
        <f aca="false">29222+18536+9067.77</f>
        <v>56825.77</v>
      </c>
      <c r="AJ1377" s="7" t="n">
        <f aca="false">15838.58+48790.9+45922.09</f>
        <v>110551.57</v>
      </c>
      <c r="AL1377" s="7" t="n">
        <f aca="false">16598.09</f>
        <v>16598.09</v>
      </c>
      <c r="AM1377" s="7" t="n">
        <f aca="false">401887.5</f>
        <v>401887.5</v>
      </c>
      <c r="AO1377" s="7" t="n">
        <v>457680</v>
      </c>
      <c r="AV1377" s="7" t="n">
        <f aca="false">91111.87</f>
        <v>91111.87</v>
      </c>
      <c r="BC1377" s="7" t="n">
        <f aca="false">43413.62</f>
        <v>43413.62</v>
      </c>
      <c r="BD1377" s="7" t="n">
        <f aca="false">161126.19</f>
        <v>161126.19</v>
      </c>
      <c r="BE1377" s="7" t="n">
        <f aca="false">72811.92</f>
        <v>72811.92</v>
      </c>
      <c r="BL1377" s="7" t="n">
        <f aca="false">21689.5</f>
        <v>21689.5</v>
      </c>
      <c r="BO1377" s="7" t="n">
        <f aca="false">18.99</f>
        <v>18.99</v>
      </c>
      <c r="BT1377" s="7" t="n">
        <f aca="false">19053.03+9910.34</f>
        <v>28963.37</v>
      </c>
      <c r="BU1377" s="7" t="n">
        <v>369231.06</v>
      </c>
      <c r="BV1377" s="7" t="n">
        <f aca="false">11610+5929.99+11845.98+22119.75</f>
        <v>51505.72</v>
      </c>
      <c r="BY1377" s="7" t="n">
        <f aca="false">2936.32</f>
        <v>2936.32</v>
      </c>
      <c r="CG1377" s="7" t="n">
        <f aca="false">4836.76</f>
        <v>4836.76</v>
      </c>
      <c r="CM1377" s="7" t="n">
        <f aca="false">39516.92+158959.4</f>
        <v>198476.32</v>
      </c>
      <c r="CP1377" s="7" t="n">
        <f aca="false">6841.57+13.89</f>
        <v>6855.46</v>
      </c>
      <c r="CR1377" s="7" t="n">
        <f aca="false">58312.53+30765.94</f>
        <v>89078.47</v>
      </c>
      <c r="CU1377" s="7" t="n">
        <f aca="false">5501.2+715+43616.24</f>
        <v>49832.44</v>
      </c>
      <c r="DA1377" s="7" t="n">
        <f aca="false">11873+10444.64+11683.67+25000</f>
        <v>59001.31</v>
      </c>
      <c r="DB1377" s="7" t="n">
        <f aca="false">90</f>
        <v>90</v>
      </c>
      <c r="DC1377" s="7" t="n">
        <f aca="false">53859.06+10575+24252.41+11121.52</f>
        <v>99807.99</v>
      </c>
      <c r="DH1377" s="7" t="n">
        <f aca="false">8380.52+3010.6+15156.81</f>
        <v>26547.93</v>
      </c>
      <c r="DL1377" s="7" t="n">
        <f aca="false">7000+18.93</f>
        <v>7018.93</v>
      </c>
      <c r="DP1377" s="7" t="n">
        <f aca="false">23573.29+6108.97+4017.23</f>
        <v>33699.49</v>
      </c>
      <c r="DS1377" s="7" t="n">
        <f aca="false">133.31+1362.06+5871.5+4017.23</f>
        <v>11384.1</v>
      </c>
      <c r="EC1377" s="7" t="n">
        <f aca="false">5672.11+12720+43616.24+11217.3+934+11569.32+41298.85</f>
        <v>127027.82</v>
      </c>
      <c r="EH1377" s="7" t="n">
        <f aca="false">1737.88</f>
        <v>1737.88</v>
      </c>
      <c r="EV1377" s="7" t="n">
        <f aca="false">6043.98+5307.5+203.76+12454.24+3257.58+43616.24+50</f>
        <v>70933.3</v>
      </c>
      <c r="EZ1377" s="7" t="n">
        <f aca="false">11055.09+17611.3+592.66+46000</f>
        <v>75259.05</v>
      </c>
      <c r="FM1377" s="7" t="n">
        <f aca="false">16434.34+993.88+4017.23+780</f>
        <v>22225.45</v>
      </c>
      <c r="FN1377" s="7" t="n">
        <f aca="false">587.7+18625.05+1841.34+5890.39</f>
        <v>26944.48</v>
      </c>
      <c r="FR1377" s="10"/>
      <c r="FW1377" s="7" t="n">
        <f aca="false">11055.09+5512.42+10575.77+943</f>
        <v>28086.28</v>
      </c>
      <c r="FY1377" s="7" t="n">
        <f aca="false">11662.88</f>
        <v>11662.88</v>
      </c>
      <c r="GG1377" s="7" t="n">
        <f aca="false">367500+180000</f>
        <v>547500</v>
      </c>
      <c r="GJ1377" s="7" t="n">
        <f aca="false">5797.31+21164.15</f>
        <v>26961.46</v>
      </c>
      <c r="GR1377" s="7" t="n">
        <f aca="false">10391.95+568+464+4017.23</f>
        <v>15441.18</v>
      </c>
      <c r="GS1377" s="7" t="n">
        <f aca="false">12926.61+35919.42+5416.39</f>
        <v>54262.42</v>
      </c>
      <c r="GU1377" s="7" t="n">
        <f aca="false">7968.79+32184.49+11055.07</f>
        <v>51208.35</v>
      </c>
      <c r="HA1377" s="7" t="n">
        <f aca="false">5678.54+4017.23</f>
        <v>9695.77</v>
      </c>
      <c r="HL1377" s="7" t="n">
        <f aca="false">6396.45+547500</f>
        <v>553896.45</v>
      </c>
      <c r="HN1377" s="7" t="n">
        <f aca="false">12068.81+691.2</f>
        <v>12760.01</v>
      </c>
      <c r="HS1377" s="7" t="n">
        <f aca="false">63166.15+11055.09</f>
        <v>74221.24</v>
      </c>
      <c r="HT1377" s="7" t="n">
        <f aca="false">9957.06+1362+361+4017.23</f>
        <v>15697.29</v>
      </c>
      <c r="HV1377" s="7" t="n">
        <f aca="false">6688.23+15271.35+6956.59+43616.24+25.15+741.2+1554.23+4017.23</f>
        <v>78870.22</v>
      </c>
      <c r="HZ1377" s="7" t="n">
        <f aca="false">7551.58</f>
        <v>7551.58</v>
      </c>
      <c r="ID1377" s="7" t="n">
        <f aca="false">490.21</f>
        <v>490.21</v>
      </c>
      <c r="IH1377" s="7" t="n">
        <v>43616.24</v>
      </c>
      <c r="IM1377" s="7" t="n">
        <f aca="false">120849.7</f>
        <v>120849.7</v>
      </c>
      <c r="IN1377" s="7" t="n">
        <f aca="false">7267.43</f>
        <v>7267.43</v>
      </c>
      <c r="IP1377" s="10"/>
      <c r="IQ1377" s="11"/>
    </row>
    <row r="1378" s="7" customFormat="true" ht="15.6" hidden="false" customHeight="false" outlineLevel="0" collapsed="false">
      <c r="A1378" s="110"/>
      <c r="B1378" s="69"/>
      <c r="C1378" s="70"/>
      <c r="D1378" s="73"/>
      <c r="E1378" s="70"/>
      <c r="F1378" s="73" t="n">
        <v>422</v>
      </c>
      <c r="G1378" s="117" t="s">
        <v>271</v>
      </c>
      <c r="H1378" s="75" t="n">
        <v>131000</v>
      </c>
      <c r="I1378" s="75" t="n">
        <f aca="false">K1378</f>
        <v>10726.76</v>
      </c>
      <c r="J1378" s="77" t="n">
        <f aca="false">I1378/H1378*100</f>
        <v>8.18836641221374</v>
      </c>
      <c r="K1378" s="7" t="n">
        <f aca="false">SUM(L1378:IV1378)</f>
        <v>10726.76</v>
      </c>
      <c r="L1378" s="8"/>
      <c r="M1378" s="7" t="n">
        <f aca="false">1620.76+700</f>
        <v>2320.76</v>
      </c>
      <c r="Q1378" s="7" t="n">
        <f aca="false">1175</f>
        <v>1175</v>
      </c>
      <c r="Y1378" s="9"/>
      <c r="AA1378" s="7" t="n">
        <f aca="false">1000</f>
        <v>1000</v>
      </c>
      <c r="BO1378" s="7" t="n">
        <f aca="false">600</f>
        <v>600</v>
      </c>
      <c r="EB1378" s="7" t="n">
        <f aca="false">1197</f>
        <v>1197</v>
      </c>
      <c r="FR1378" s="10"/>
      <c r="HN1378" s="7" t="n">
        <f aca="false">2394+1200</f>
        <v>3594</v>
      </c>
      <c r="IN1378" s="7" t="n">
        <f aca="false">840</f>
        <v>840</v>
      </c>
      <c r="IP1378" s="10"/>
      <c r="IQ1378" s="11"/>
    </row>
    <row r="1379" s="7" customFormat="true" ht="15.6" hidden="false" customHeight="false" outlineLevel="0" collapsed="false">
      <c r="A1379" s="110"/>
      <c r="B1379" s="69"/>
      <c r="C1379" s="70"/>
      <c r="D1379" s="73"/>
      <c r="E1379" s="70"/>
      <c r="F1379" s="73" t="n">
        <v>423</v>
      </c>
      <c r="G1379" s="117" t="s">
        <v>288</v>
      </c>
      <c r="H1379" s="75" t="n">
        <v>1115000</v>
      </c>
      <c r="I1379" s="75" t="n">
        <v>917470</v>
      </c>
      <c r="J1379" s="77" t="n">
        <f aca="false">I1379/H1379*100</f>
        <v>82.2843049327354</v>
      </c>
      <c r="K1379" s="7" t="n">
        <f aca="false">SUM(L1379:IV1379)</f>
        <v>871469.41</v>
      </c>
      <c r="L1379" s="8"/>
      <c r="Q1379" s="7" t="n">
        <f aca="false">85200</f>
        <v>85200</v>
      </c>
      <c r="Y1379" s="9"/>
      <c r="AA1379" s="7" t="n">
        <f aca="false">2100</f>
        <v>2100</v>
      </c>
      <c r="AD1379" s="7" t="n">
        <f aca="false">9800</f>
        <v>9800</v>
      </c>
      <c r="AL1379" s="7" t="n">
        <f aca="false">1452</f>
        <v>1452</v>
      </c>
      <c r="AV1379" s="7" t="n">
        <f aca="false">14400</f>
        <v>14400</v>
      </c>
      <c r="BD1379" s="7" t="n">
        <f aca="false">2730+100000</f>
        <v>102730</v>
      </c>
      <c r="BO1379" s="7" t="n">
        <f aca="false">8400+5566+600</f>
        <v>14566</v>
      </c>
      <c r="BT1379" s="7" t="n">
        <f aca="false">8400</f>
        <v>8400</v>
      </c>
      <c r="BV1379" s="7" t="n">
        <f aca="false">3000</f>
        <v>3000</v>
      </c>
      <c r="BZ1379" s="7" t="n">
        <f aca="false">141600</f>
        <v>141600</v>
      </c>
      <c r="DA1379" s="7" t="n">
        <f aca="false">3000+11130+3000</f>
        <v>17130</v>
      </c>
      <c r="DH1379" s="7" t="n">
        <f aca="false">11400</f>
        <v>11400</v>
      </c>
      <c r="DM1379" s="7" t="n">
        <f aca="false">137771.2</f>
        <v>137771.2</v>
      </c>
      <c r="EB1379" s="7" t="n">
        <f aca="false">16900+8400</f>
        <v>25300</v>
      </c>
      <c r="EH1379" s="7" t="n">
        <f aca="false">300</f>
        <v>300</v>
      </c>
      <c r="EV1379" s="7" t="n">
        <f aca="false">77600+9105.01+8400</f>
        <v>95105.01</v>
      </c>
      <c r="FK1379" s="7" t="n">
        <f aca="false">4620+2600</f>
        <v>7220</v>
      </c>
      <c r="FR1379" s="10"/>
      <c r="FW1379" s="7" t="n">
        <f aca="false">8400</f>
        <v>8400</v>
      </c>
      <c r="GG1379" s="7" t="n">
        <f aca="false">2730</f>
        <v>2730</v>
      </c>
      <c r="GP1379" s="7" t="n">
        <f aca="false">8400</f>
        <v>8400</v>
      </c>
      <c r="GU1379" s="7" t="n">
        <f aca="false">3880</f>
        <v>3880</v>
      </c>
      <c r="HD1379" s="7" t="n">
        <f aca="false">77600+8400</f>
        <v>86000</v>
      </c>
      <c r="HI1379" s="7" t="n">
        <f aca="false">1281</f>
        <v>1281</v>
      </c>
      <c r="HL1379" s="7" t="n">
        <f aca="false">2100</f>
        <v>2100</v>
      </c>
      <c r="HN1379" s="7" t="n">
        <f aca="false">3048.2</f>
        <v>3048.2</v>
      </c>
      <c r="HQ1379" s="7" t="n">
        <f aca="false">8160+474</f>
        <v>8634</v>
      </c>
      <c r="HT1379" s="7" t="n">
        <f aca="false">15732</f>
        <v>15732</v>
      </c>
      <c r="HZ1379" s="7" t="n">
        <f aca="false">2100</f>
        <v>2100</v>
      </c>
      <c r="IA1379" s="7" t="n">
        <f aca="false">12250</f>
        <v>12250</v>
      </c>
      <c r="ID1379" s="7" t="n">
        <f aca="false">9950</f>
        <v>9950</v>
      </c>
      <c r="IH1379" s="7" t="n">
        <v>8400</v>
      </c>
      <c r="IM1379" s="7" t="n">
        <f aca="false">21090</f>
        <v>21090</v>
      </c>
      <c r="IP1379" s="10"/>
      <c r="IQ1379" s="11"/>
    </row>
    <row r="1380" s="7" customFormat="true" ht="15.6" hidden="false" customHeight="false" outlineLevel="0" collapsed="false">
      <c r="A1380" s="110"/>
      <c r="B1380" s="69"/>
      <c r="C1380" s="70"/>
      <c r="D1380" s="73"/>
      <c r="E1380" s="70"/>
      <c r="F1380" s="73" t="n">
        <v>424</v>
      </c>
      <c r="G1380" s="117" t="s">
        <v>332</v>
      </c>
      <c r="H1380" s="75" t="n">
        <v>5000</v>
      </c>
      <c r="I1380" s="75" t="n">
        <f aca="false">K1380</f>
        <v>0</v>
      </c>
      <c r="J1380" s="77" t="n">
        <f aca="false">I1380/H1380*100</f>
        <v>0</v>
      </c>
      <c r="K1380" s="7" t="n">
        <f aca="false">SUM(L1380:IV1380)</f>
        <v>0</v>
      </c>
      <c r="L1380" s="8"/>
      <c r="Y1380" s="9"/>
      <c r="FR1380" s="10"/>
      <c r="IP1380" s="10"/>
      <c r="IQ1380" s="11"/>
    </row>
    <row r="1381" s="7" customFormat="true" ht="15.6" hidden="false" customHeight="false" outlineLevel="0" collapsed="false">
      <c r="A1381" s="110"/>
      <c r="B1381" s="69"/>
      <c r="C1381" s="70"/>
      <c r="D1381" s="73"/>
      <c r="E1381" s="70"/>
      <c r="F1381" s="73" t="n">
        <v>425</v>
      </c>
      <c r="G1381" s="117" t="s">
        <v>334</v>
      </c>
      <c r="H1381" s="75" t="n">
        <v>4400000</v>
      </c>
      <c r="I1381" s="75" t="n">
        <v>4337596</v>
      </c>
      <c r="J1381" s="77" t="n">
        <f aca="false">I1381/H1381*100</f>
        <v>98.5817272727273</v>
      </c>
      <c r="K1381" s="7" t="n">
        <f aca="false">SUM(L1381:IV1381)</f>
        <v>4274851.12</v>
      </c>
      <c r="L1381" s="8"/>
      <c r="P1381" s="7" t="n">
        <f aca="false">857196.72</f>
        <v>857196.72</v>
      </c>
      <c r="T1381" s="7" t="n">
        <f aca="false">243331.8</f>
        <v>243331.8</v>
      </c>
      <c r="Y1381" s="9"/>
      <c r="AJ1381" s="7" t="n">
        <f aca="false">12600</f>
        <v>12600</v>
      </c>
      <c r="AL1381" s="7" t="n">
        <f aca="false">2000+18980</f>
        <v>20980</v>
      </c>
      <c r="AV1381" s="7" t="n">
        <f aca="false">3400</f>
        <v>3400</v>
      </c>
      <c r="BO1381" s="7" t="n">
        <f aca="false">2440</f>
        <v>2440</v>
      </c>
      <c r="BR1381" s="7" t="n">
        <v>764070.6</v>
      </c>
      <c r="CP1381" s="7" t="n">
        <f aca="false">6400</f>
        <v>6400</v>
      </c>
      <c r="DG1381" s="7" t="n">
        <v>35000</v>
      </c>
      <c r="DL1381" s="7" t="n">
        <f aca="false">480</f>
        <v>480</v>
      </c>
      <c r="DS1381" s="7" t="n">
        <f aca="false">10000+2000</f>
        <v>12000</v>
      </c>
      <c r="EH1381" s="7" t="n">
        <f aca="false">116500</f>
        <v>116500</v>
      </c>
      <c r="EV1381" s="7" t="n">
        <f aca="false">4680+2700</f>
        <v>7380</v>
      </c>
      <c r="EZ1381" s="7" t="n">
        <f aca="false">13500</f>
        <v>13500</v>
      </c>
      <c r="FL1381" s="7" t="n">
        <v>305000</v>
      </c>
      <c r="FR1381" s="10"/>
      <c r="FW1381" s="7" t="n">
        <f aca="false">5100</f>
        <v>5100</v>
      </c>
      <c r="GP1381" s="7" t="n">
        <f aca="false">243000+495528</f>
        <v>738528</v>
      </c>
      <c r="GR1381" s="7" t="n">
        <f aca="false">2560.8+1200</f>
        <v>3760.8</v>
      </c>
      <c r="HB1381" s="7" t="n">
        <v>260000</v>
      </c>
      <c r="HD1381" s="7" t="n">
        <f aca="false">6320</f>
        <v>6320</v>
      </c>
      <c r="HI1381" s="7" t="n">
        <v>8000</v>
      </c>
      <c r="HT1381" s="7" t="n">
        <f aca="false">9300</f>
        <v>9300</v>
      </c>
      <c r="HY1381" s="7" t="n">
        <f aca="false">183000+388500</f>
        <v>571500</v>
      </c>
      <c r="IA1381" s="7" t="n">
        <f aca="false">262900+6763.2</f>
        <v>269663.2</v>
      </c>
      <c r="IN1381" s="7" t="n">
        <f aca="false">2400</f>
        <v>2400</v>
      </c>
      <c r="IP1381" s="10"/>
      <c r="IQ1381" s="11"/>
    </row>
    <row r="1382" s="7" customFormat="true" ht="15.6" hidden="false" customHeight="false" outlineLevel="0" collapsed="false">
      <c r="A1382" s="110"/>
      <c r="B1382" s="69"/>
      <c r="C1382" s="70"/>
      <c r="D1382" s="73"/>
      <c r="E1382" s="70"/>
      <c r="F1382" s="73" t="n">
        <v>426</v>
      </c>
      <c r="G1382" s="117" t="s">
        <v>290</v>
      </c>
      <c r="H1382" s="75" t="n">
        <f aca="false">2550000-2000+2000</f>
        <v>2550000</v>
      </c>
      <c r="I1382" s="75" t="n">
        <v>2470712</v>
      </c>
      <c r="J1382" s="77" t="n">
        <f aca="false">I1382/H1382*100</f>
        <v>96.8906666666667</v>
      </c>
      <c r="K1382" s="7" t="n">
        <f aca="false">SUM(L1382:IV1382)</f>
        <v>2479547.42</v>
      </c>
      <c r="L1382" s="8"/>
      <c r="M1382" s="7" t="n">
        <f aca="false">410</f>
        <v>410</v>
      </c>
      <c r="N1382" s="7" t="n">
        <f aca="false">7840</f>
        <v>7840</v>
      </c>
      <c r="Q1382" s="7" t="n">
        <f aca="false">2400</f>
        <v>2400</v>
      </c>
      <c r="Y1382" s="9" t="n">
        <f aca="false">102276</f>
        <v>102276</v>
      </c>
      <c r="AA1382" s="7" t="n">
        <f aca="false">1050+1747.2</f>
        <v>2797.2</v>
      </c>
      <c r="AJ1382" s="7" t="n">
        <f aca="false">750</f>
        <v>750</v>
      </c>
      <c r="AL1382" s="7" t="n">
        <f aca="false">29889.8+6800+1800+3681.96+20159.6</f>
        <v>62331.36</v>
      </c>
      <c r="AV1382" s="7" t="n">
        <f aca="false">15507</f>
        <v>15507</v>
      </c>
      <c r="AW1382" s="7" t="n">
        <f aca="false">150000</f>
        <v>150000</v>
      </c>
      <c r="BD1382" s="7" t="n">
        <f aca="false">500</f>
        <v>500</v>
      </c>
      <c r="BO1382" s="7" t="n">
        <f aca="false">2750+5128+8918+2400+941.12</f>
        <v>20137.12</v>
      </c>
      <c r="BV1382" s="7" t="n">
        <f aca="false">16900</f>
        <v>16900</v>
      </c>
      <c r="CP1382" s="7" t="n">
        <f aca="false">6800</f>
        <v>6800</v>
      </c>
      <c r="DA1382" s="7" t="n">
        <f aca="false">12000+1000+1200+1149.97</f>
        <v>15349.97</v>
      </c>
      <c r="DB1382" s="7" t="n">
        <f aca="false">33060+32936+5778</f>
        <v>71774</v>
      </c>
      <c r="DD1382" s="7" t="n">
        <v>545000</v>
      </c>
      <c r="DS1382" s="7" t="n">
        <f aca="false">573.6+2427.6+5647</f>
        <v>8648.2</v>
      </c>
      <c r="EB1382" s="7" t="n">
        <f aca="false">17131+96704+4638</f>
        <v>118473</v>
      </c>
      <c r="EH1382" s="7" t="n">
        <f aca="false">3840+3730</f>
        <v>7570</v>
      </c>
      <c r="EV1382" s="7" t="n">
        <f aca="false">2970</f>
        <v>2970</v>
      </c>
      <c r="FK1382" s="7" t="n">
        <f aca="false">4860+2117.6+29631+11999.6</f>
        <v>48608.2</v>
      </c>
      <c r="FN1382" s="7" t="n">
        <f aca="false">6800+7530+2807.88</f>
        <v>17137.88</v>
      </c>
      <c r="FR1382" s="10"/>
      <c r="FY1382" s="7" t="n">
        <f aca="false">5328</f>
        <v>5328</v>
      </c>
      <c r="GG1382" s="7" t="n">
        <f aca="false">2376</f>
        <v>2376</v>
      </c>
      <c r="GJ1382" s="7" t="n">
        <f aca="false">18691+1707.5</f>
        <v>20398.5</v>
      </c>
      <c r="GR1382" s="7" t="n">
        <f aca="false">47580+18000</f>
        <v>65580</v>
      </c>
      <c r="GU1382" s="7" t="n">
        <f aca="false">3500+6969.6+9126+6249.98</f>
        <v>25845.58</v>
      </c>
      <c r="HD1382" s="7" t="n">
        <f aca="false">1980+4403.5+28319.04+2832+2186</f>
        <v>39720.54</v>
      </c>
      <c r="HE1382" s="7" t="n">
        <f aca="false">114894.45+30026.4+11711.13+71020</f>
        <v>227651.98</v>
      </c>
      <c r="HI1382" s="7" t="n">
        <f aca="false">13211.5+1120+22455+2259</f>
        <v>39045.5</v>
      </c>
      <c r="HO1382" s="7" t="n">
        <f aca="false">41715.51+29193.2</f>
        <v>70908.71</v>
      </c>
      <c r="HQ1382" s="7" t="n">
        <f aca="false">68644</f>
        <v>68644</v>
      </c>
      <c r="HS1382" s="7" t="n">
        <f aca="false">2400+13864+104353.68+99480</f>
        <v>220097.68</v>
      </c>
      <c r="HT1382" s="7" t="n">
        <f aca="false">2999.9</f>
        <v>2999.9</v>
      </c>
      <c r="HU1382" s="7" t="n">
        <f aca="false">51928.8+13080</f>
        <v>65008.8</v>
      </c>
      <c r="HV1382" s="7" t="n">
        <f aca="false">20999.3+11910+7860+5598</f>
        <v>46367.3</v>
      </c>
      <c r="HZ1382" s="7" t="n">
        <f aca="false">14795</f>
        <v>14795</v>
      </c>
      <c r="IA1382" s="7" t="n">
        <f aca="false">44160+6800+16900+58106+7707+1792+5135+200000</f>
        <v>340600</v>
      </c>
      <c r="IP1382" s="10"/>
      <c r="IQ1382" s="11"/>
    </row>
    <row r="1383" s="7" customFormat="true" ht="15.6" hidden="false" customHeight="false" outlineLevel="0" collapsed="false">
      <c r="A1383" s="110"/>
      <c r="B1383" s="69"/>
      <c r="C1383" s="70"/>
      <c r="D1383" s="73"/>
      <c r="E1383" s="70"/>
      <c r="F1383" s="73" t="n">
        <v>482</v>
      </c>
      <c r="G1383" s="96" t="s">
        <v>339</v>
      </c>
      <c r="H1383" s="75" t="n">
        <v>35000</v>
      </c>
      <c r="I1383" s="75" t="n">
        <v>13242</v>
      </c>
      <c r="J1383" s="77" t="n">
        <f aca="false">I1383/H1383*100</f>
        <v>37.8342857142857</v>
      </c>
      <c r="K1383" s="7" t="n">
        <f aca="false">SUM(L1383:IV1383)</f>
        <v>16130</v>
      </c>
      <c r="L1383" s="8"/>
      <c r="Y1383" s="9"/>
      <c r="AD1383" s="7" t="n">
        <f aca="false">2888+786+2578</f>
        <v>6252</v>
      </c>
      <c r="BV1383" s="7" t="n">
        <f aca="false">1092+1822</f>
        <v>2914</v>
      </c>
      <c r="DA1383" s="7" t="n">
        <f aca="false">1695+2355</f>
        <v>4050</v>
      </c>
      <c r="DC1383" s="7" t="n">
        <f aca="false">1092+1822</f>
        <v>2914</v>
      </c>
      <c r="FR1383" s="10"/>
      <c r="IP1383" s="10"/>
      <c r="IQ1383" s="11"/>
    </row>
    <row r="1384" s="7" customFormat="true" ht="15.6" hidden="false" customHeight="false" outlineLevel="0" collapsed="false">
      <c r="A1384" s="110"/>
      <c r="B1384" s="69"/>
      <c r="C1384" s="70"/>
      <c r="D1384" s="73"/>
      <c r="E1384" s="70"/>
      <c r="F1384" s="73" t="n">
        <v>483</v>
      </c>
      <c r="G1384" s="94" t="s">
        <v>341</v>
      </c>
      <c r="H1384" s="75" t="n">
        <v>5000</v>
      </c>
      <c r="I1384" s="75" t="n">
        <f aca="false">K1384</f>
        <v>0</v>
      </c>
      <c r="J1384" s="77" t="n">
        <f aca="false">I1384/H1384*100</f>
        <v>0</v>
      </c>
      <c r="K1384" s="7" t="n">
        <f aca="false">SUM(L1384:IV1384)</f>
        <v>0</v>
      </c>
      <c r="L1384" s="8"/>
      <c r="Y1384" s="9"/>
      <c r="FR1384" s="10"/>
      <c r="IP1384" s="10"/>
      <c r="IQ1384" s="11"/>
    </row>
    <row r="1385" s="7" customFormat="true" ht="15.6" hidden="false" customHeight="false" outlineLevel="0" collapsed="false">
      <c r="A1385" s="110"/>
      <c r="B1385" s="69"/>
      <c r="C1385" s="70"/>
      <c r="D1385" s="73"/>
      <c r="E1385" s="70" t="s">
        <v>1215</v>
      </c>
      <c r="F1385" s="91" t="n">
        <v>4632</v>
      </c>
      <c r="G1385" s="87" t="s">
        <v>1117</v>
      </c>
      <c r="H1385" s="358" t="n">
        <f aca="false">H1386+H1387</f>
        <v>2100000</v>
      </c>
      <c r="I1385" s="358" t="n">
        <f aca="false">I1386+I1387</f>
        <v>1769594</v>
      </c>
      <c r="J1385" s="515" t="n">
        <f aca="false">I1385/H1385*100</f>
        <v>84.2663809523809</v>
      </c>
      <c r="K1385" s="7" t="n">
        <f aca="false">SUM(L1385:IV1385)</f>
        <v>0</v>
      </c>
      <c r="L1385" s="8"/>
      <c r="Y1385" s="9"/>
      <c r="FR1385" s="10"/>
      <c r="IP1385" s="10"/>
      <c r="IQ1385" s="11"/>
    </row>
    <row r="1386" s="7" customFormat="true" ht="15.6" hidden="false" customHeight="false" outlineLevel="0" collapsed="false">
      <c r="A1386" s="110"/>
      <c r="B1386" s="69"/>
      <c r="C1386" s="70"/>
      <c r="D1386" s="73"/>
      <c r="E1386" s="70"/>
      <c r="F1386" s="95" t="n">
        <v>511</v>
      </c>
      <c r="G1386" s="96" t="s">
        <v>430</v>
      </c>
      <c r="H1386" s="75" t="n">
        <f aca="false">1000000+500000</f>
        <v>1500000</v>
      </c>
      <c r="I1386" s="75" t="n">
        <f aca="false">K1386</f>
        <v>1170114</v>
      </c>
      <c r="J1386" s="77" t="n">
        <f aca="false">I1386/H1386*100</f>
        <v>78.0076</v>
      </c>
      <c r="K1386" s="7" t="n">
        <f aca="false">SUM(L1386:IV1386)</f>
        <v>1170114</v>
      </c>
      <c r="L1386" s="8"/>
      <c r="Y1386" s="9"/>
      <c r="FM1386" s="7" t="n">
        <v>1086114</v>
      </c>
      <c r="FR1386" s="10"/>
      <c r="HV1386" s="7" t="n">
        <f aca="false">84000</f>
        <v>84000</v>
      </c>
      <c r="IP1386" s="10"/>
      <c r="IQ1386" s="11"/>
    </row>
    <row r="1387" s="7" customFormat="true" ht="15.6" hidden="false" customHeight="false" outlineLevel="0" collapsed="false">
      <c r="A1387" s="110"/>
      <c r="B1387" s="69"/>
      <c r="C1387" s="70"/>
      <c r="D1387" s="73"/>
      <c r="E1387" s="70"/>
      <c r="F1387" s="95" t="n">
        <v>512</v>
      </c>
      <c r="G1387" s="96" t="s">
        <v>345</v>
      </c>
      <c r="H1387" s="75" t="n">
        <v>600000</v>
      </c>
      <c r="I1387" s="75" t="n">
        <f aca="false">K1387</f>
        <v>599480</v>
      </c>
      <c r="J1387" s="77" t="n">
        <f aca="false">I1387/H1387*100</f>
        <v>99.9133333333333</v>
      </c>
      <c r="K1387" s="7" t="n">
        <f aca="false">SUM(L1387:IV1387)</f>
        <v>599480</v>
      </c>
      <c r="L1387" s="8"/>
      <c r="Y1387" s="9"/>
      <c r="CD1387" s="7" t="n">
        <v>192480</v>
      </c>
      <c r="FR1387" s="10"/>
      <c r="HE1387" s="7" t="n">
        <v>207000</v>
      </c>
      <c r="HZ1387" s="7" t="n">
        <v>200000</v>
      </c>
      <c r="IP1387" s="10"/>
      <c r="IQ1387" s="11"/>
    </row>
    <row r="1388" s="7" customFormat="true" ht="15.6" hidden="false" customHeight="false" outlineLevel="0" collapsed="false">
      <c r="A1388" s="176"/>
      <c r="B1388" s="99"/>
      <c r="C1388" s="100"/>
      <c r="D1388" s="101"/>
      <c r="E1388" s="100"/>
      <c r="F1388" s="101"/>
      <c r="G1388" s="142" t="s">
        <v>496</v>
      </c>
      <c r="H1388" s="198" t="n">
        <f aca="false">H1374+H1375+H1376+H1377+H1378+H1379+H1380+H1381+H1382+H1383+H1386+H1384+H1387</f>
        <v>21482000</v>
      </c>
      <c r="I1388" s="198" t="n">
        <f aca="false">I1374+I1375+I1376+I1377+I1378+I1379+I1380+I1381+I1382+I1383+I1386+I1384+I1387</f>
        <v>19534899.82</v>
      </c>
      <c r="J1388" s="154" t="n">
        <f aca="false">I1388/H1388*100</f>
        <v>90.9361317381994</v>
      </c>
      <c r="L1388" s="8"/>
      <c r="Y1388" s="9"/>
      <c r="FR1388" s="10"/>
      <c r="IP1388" s="10"/>
      <c r="IQ1388" s="11"/>
    </row>
    <row r="1389" s="7" customFormat="true" ht="15.6" hidden="false" customHeight="false" outlineLevel="0" collapsed="false">
      <c r="A1389" s="110"/>
      <c r="B1389" s="141"/>
      <c r="C1389" s="69"/>
      <c r="D1389" s="91"/>
      <c r="E1389" s="70"/>
      <c r="F1389" s="73"/>
      <c r="G1389" s="518" t="s">
        <v>1216</v>
      </c>
      <c r="H1389" s="174"/>
      <c r="I1389" s="174"/>
      <c r="J1389" s="190"/>
      <c r="L1389" s="8"/>
      <c r="Y1389" s="9"/>
      <c r="FR1389" s="10"/>
      <c r="IP1389" s="10"/>
      <c r="IQ1389" s="11"/>
    </row>
    <row r="1390" s="7" customFormat="true" ht="15.6" hidden="false" customHeight="false" outlineLevel="0" collapsed="false">
      <c r="A1390" s="110"/>
      <c r="B1390" s="141"/>
      <c r="C1390" s="69"/>
      <c r="D1390" s="91"/>
      <c r="E1390" s="70" t="s">
        <v>1217</v>
      </c>
      <c r="F1390" s="91" t="n">
        <v>4631</v>
      </c>
      <c r="G1390" s="87" t="s">
        <v>1116</v>
      </c>
      <c r="H1390" s="358" t="n">
        <f aca="false">H1391+H1392+H1393+H1394+H1395+H1396</f>
        <v>2395000</v>
      </c>
      <c r="I1390" s="358" t="n">
        <f aca="false">I1391+I1392+I1393+I1394+I1395+I1396</f>
        <v>1421449.42</v>
      </c>
      <c r="J1390" s="515" t="n">
        <f aca="false">I1390/H1390*100</f>
        <v>59.3507064718163</v>
      </c>
      <c r="K1390" s="7" t="n">
        <f aca="false">SUM(L1390:IV1390)</f>
        <v>0</v>
      </c>
      <c r="L1390" s="8"/>
      <c r="Y1390" s="9"/>
      <c r="FR1390" s="10"/>
      <c r="IP1390" s="10"/>
      <c r="IQ1390" s="11"/>
    </row>
    <row r="1391" s="7" customFormat="true" ht="15.6" hidden="false" customHeight="false" outlineLevel="0" collapsed="false">
      <c r="A1391" s="110"/>
      <c r="B1391" s="69"/>
      <c r="C1391" s="70"/>
      <c r="D1391" s="73"/>
      <c r="E1391" s="70"/>
      <c r="F1391" s="73" t="n">
        <v>421</v>
      </c>
      <c r="G1391" s="117" t="s">
        <v>270</v>
      </c>
      <c r="H1391" s="75" t="n">
        <v>1475000</v>
      </c>
      <c r="I1391" s="75" t="n">
        <v>792073</v>
      </c>
      <c r="J1391" s="77" t="n">
        <f aca="false">I1391/H1391*100</f>
        <v>53.6998644067797</v>
      </c>
      <c r="K1391" s="7" t="n">
        <f aca="false">SUM(L1391:IV1391)</f>
        <v>702393.22</v>
      </c>
      <c r="L1391" s="8"/>
      <c r="S1391" s="7" t="n">
        <v>225779.23</v>
      </c>
      <c r="Y1391" s="9"/>
      <c r="AK1391" s="7" t="n">
        <f aca="false">27021.15</f>
        <v>27021.15</v>
      </c>
      <c r="AP1391" s="7" t="n">
        <f aca="false">5024.6</f>
        <v>5024.6</v>
      </c>
      <c r="AV1391" s="7" t="n">
        <f aca="false">2352.24+1395</f>
        <v>3747.24</v>
      </c>
      <c r="BC1391" s="7" t="n">
        <f aca="false">5308.81+186.64</f>
        <v>5495.45</v>
      </c>
      <c r="BE1391" s="7" t="n">
        <f aca="false">63468.72</f>
        <v>63468.72</v>
      </c>
      <c r="BL1391" s="7" t="n">
        <f aca="false">331.29+26979.68</f>
        <v>27310.97</v>
      </c>
      <c r="BO1391" s="7" t="n">
        <f aca="false">2352.24+1395</f>
        <v>3747.24</v>
      </c>
      <c r="BY1391" s="7" t="n">
        <f aca="false">26809.36+2812.92+62589.95</f>
        <v>92212.23</v>
      </c>
      <c r="DC1391" s="7" t="n">
        <f aca="false">5034.39+3489.64+1395+20896.13</f>
        <v>30815.16</v>
      </c>
      <c r="DP1391" s="7" t="n">
        <f aca="false">6931.69</f>
        <v>6931.69</v>
      </c>
      <c r="DW1391" s="7" t="n">
        <f aca="false">1096.85+2560.2</f>
        <v>3657.05</v>
      </c>
      <c r="EC1391" s="7" t="n">
        <f aca="false">5574.6+3045.23+1395</f>
        <v>10014.83</v>
      </c>
      <c r="EG1391" s="7" t="n">
        <f aca="false">5374.38</f>
        <v>5374.38</v>
      </c>
      <c r="ES1391" s="7" t="n">
        <f aca="false">2500+1395</f>
        <v>3895</v>
      </c>
      <c r="EY1391" s="7" t="n">
        <f aca="false">16977.65+2904.02+3127.54+1500</f>
        <v>24509.21</v>
      </c>
      <c r="FR1391" s="10"/>
      <c r="FV1391" s="7" t="n">
        <f aca="false">5360.47+2904.02+1500+1395</f>
        <v>11159.49</v>
      </c>
      <c r="GB1391" s="7" t="n">
        <f aca="false">644.08+13149.71+2457.38</f>
        <v>16251.17</v>
      </c>
      <c r="GP1391" s="7" t="n">
        <f aca="false">2904.02+9686.92+4695+1395</f>
        <v>18680.94</v>
      </c>
      <c r="HE1391" s="7" t="n">
        <f aca="false">13447.16+3123.77+3315</f>
        <v>19885.93</v>
      </c>
      <c r="HF1391" s="7" t="n">
        <f aca="false">8972</f>
        <v>8972</v>
      </c>
      <c r="HI1391" s="7" t="n">
        <f aca="false">18684.71+4331.83</f>
        <v>23016.54</v>
      </c>
      <c r="HN1391" s="7" t="n">
        <f aca="false">6273.69+2904.02+2352.24+1050+17946+9336+3315</f>
        <v>43176.95</v>
      </c>
      <c r="HT1391" s="7" t="n">
        <f aca="false">21172.86</f>
        <v>21172.86</v>
      </c>
      <c r="IO1391" s="7" t="n">
        <f aca="false">1073.19</f>
        <v>1073.19</v>
      </c>
      <c r="IP1391" s="10"/>
      <c r="IQ1391" s="11"/>
    </row>
    <row r="1392" s="7" customFormat="true" ht="15.6" hidden="false" customHeight="false" outlineLevel="0" collapsed="false">
      <c r="A1392" s="110"/>
      <c r="B1392" s="69"/>
      <c r="C1392" s="70"/>
      <c r="D1392" s="73"/>
      <c r="E1392" s="70"/>
      <c r="F1392" s="73" t="n">
        <v>422</v>
      </c>
      <c r="G1392" s="117" t="s">
        <v>271</v>
      </c>
      <c r="H1392" s="75" t="n">
        <v>85000</v>
      </c>
      <c r="I1392" s="75" t="n">
        <f aca="false">K1392</f>
        <v>5985</v>
      </c>
      <c r="J1392" s="77" t="n">
        <f aca="false">I1392/H1392*100</f>
        <v>7.04117647058824</v>
      </c>
      <c r="K1392" s="7" t="n">
        <f aca="false">SUM(L1392:IV1392)</f>
        <v>5985</v>
      </c>
      <c r="L1392" s="8"/>
      <c r="Y1392" s="9"/>
      <c r="BC1392" s="7" t="n">
        <f aca="false">5985</f>
        <v>5985</v>
      </c>
      <c r="FR1392" s="10"/>
      <c r="IP1392" s="10"/>
      <c r="IQ1392" s="11"/>
    </row>
    <row r="1393" s="7" customFormat="true" ht="15.6" hidden="false" customHeight="false" outlineLevel="0" collapsed="false">
      <c r="A1393" s="110"/>
      <c r="B1393" s="69"/>
      <c r="C1393" s="70"/>
      <c r="D1393" s="73"/>
      <c r="E1393" s="70"/>
      <c r="F1393" s="73" t="n">
        <v>423</v>
      </c>
      <c r="G1393" s="117" t="s">
        <v>288</v>
      </c>
      <c r="H1393" s="75" t="n">
        <f aca="false">175000</f>
        <v>175000</v>
      </c>
      <c r="I1393" s="75" t="n">
        <f aca="false">K1393</f>
        <v>112850</v>
      </c>
      <c r="J1393" s="77" t="n">
        <f aca="false">I1393/H1393*100</f>
        <v>64.4857142857143</v>
      </c>
      <c r="K1393" s="7" t="n">
        <f aca="false">SUM(L1393:IV1393)</f>
        <v>112850</v>
      </c>
      <c r="L1393" s="8"/>
      <c r="M1393" s="7" t="n">
        <f aca="false">8900</f>
        <v>8900</v>
      </c>
      <c r="Y1393" s="9"/>
      <c r="AP1393" s="7" t="n">
        <f aca="false">7650</f>
        <v>7650</v>
      </c>
      <c r="AV1393" s="7" t="n">
        <f aca="false">1200+2520</f>
        <v>3720</v>
      </c>
      <c r="BY1393" s="7" t="n">
        <f aca="false">1200</f>
        <v>1200</v>
      </c>
      <c r="EG1393" s="7" t="n">
        <v>18800</v>
      </c>
      <c r="EH1393" s="7" t="n">
        <f aca="false">5000</f>
        <v>5000</v>
      </c>
      <c r="ES1393" s="7" t="n">
        <f aca="false">58580</f>
        <v>58580</v>
      </c>
      <c r="EY1393" s="7" t="n">
        <f aca="false">9000</f>
        <v>9000</v>
      </c>
      <c r="FR1393" s="10"/>
      <c r="IP1393" s="10"/>
      <c r="IQ1393" s="11"/>
    </row>
    <row r="1394" s="7" customFormat="true" ht="15.6" hidden="false" customHeight="false" outlineLevel="0" collapsed="false">
      <c r="A1394" s="110"/>
      <c r="B1394" s="69"/>
      <c r="C1394" s="70"/>
      <c r="D1394" s="73"/>
      <c r="E1394" s="70"/>
      <c r="F1394" s="73" t="n">
        <v>424</v>
      </c>
      <c r="G1394" s="117" t="s">
        <v>332</v>
      </c>
      <c r="H1394" s="75" t="n">
        <v>20000</v>
      </c>
      <c r="I1394" s="75" t="n">
        <f aca="false">K1394</f>
        <v>20000</v>
      </c>
      <c r="J1394" s="77" t="n">
        <f aca="false">I1394/H1394*100</f>
        <v>100</v>
      </c>
      <c r="K1394" s="7" t="n">
        <f aca="false">SUM(L1394:IV1394)</f>
        <v>20000</v>
      </c>
      <c r="L1394" s="8"/>
      <c r="Y1394" s="9"/>
      <c r="AV1394" s="7" t="n">
        <f aca="false">5000</f>
        <v>5000</v>
      </c>
      <c r="EB1394" s="7" t="n">
        <f aca="false">4600+4600</f>
        <v>9200</v>
      </c>
      <c r="FR1394" s="10"/>
      <c r="HN1394" s="7" t="n">
        <f aca="false">5800</f>
        <v>5800</v>
      </c>
      <c r="IP1394" s="10"/>
      <c r="IQ1394" s="11"/>
    </row>
    <row r="1395" s="7" customFormat="true" ht="15.6" hidden="false" customHeight="false" outlineLevel="0" collapsed="false">
      <c r="A1395" s="110"/>
      <c r="B1395" s="69"/>
      <c r="C1395" s="70"/>
      <c r="D1395" s="73"/>
      <c r="E1395" s="70"/>
      <c r="F1395" s="73" t="n">
        <v>425</v>
      </c>
      <c r="G1395" s="117" t="s">
        <v>334</v>
      </c>
      <c r="H1395" s="75" t="n">
        <v>400000</v>
      </c>
      <c r="I1395" s="75" t="n">
        <f aca="false">K1395</f>
        <v>366791.42</v>
      </c>
      <c r="J1395" s="77" t="n">
        <f aca="false">I1395/H1395*100</f>
        <v>91.697855</v>
      </c>
      <c r="K1395" s="7" t="n">
        <f aca="false">SUM(L1395:IV1395)</f>
        <v>366791.42</v>
      </c>
      <c r="L1395" s="8"/>
      <c r="Y1395" s="9"/>
      <c r="AP1395" s="7" t="n">
        <f aca="false">254600.6</f>
        <v>254600.6</v>
      </c>
      <c r="BO1395" s="7" t="n">
        <f aca="false">3000+1800</f>
        <v>4800</v>
      </c>
      <c r="DP1395" s="7" t="n">
        <f aca="false">4000</f>
        <v>4000</v>
      </c>
      <c r="EB1395" s="7" t="n">
        <f aca="false">6000</f>
        <v>6000</v>
      </c>
      <c r="ES1395" s="7" t="n">
        <f aca="false">4600</f>
        <v>4600</v>
      </c>
      <c r="EY1395" s="7" t="n">
        <f aca="false">12000</f>
        <v>12000</v>
      </c>
      <c r="FR1395" s="10"/>
      <c r="GP1395" s="7" t="n">
        <f aca="false">4000+5905</f>
        <v>9905</v>
      </c>
      <c r="HE1395" s="7" t="n">
        <f aca="false">990+5548.8+2952+30120+7800+10200</f>
        <v>57610.8</v>
      </c>
      <c r="HN1395" s="7" t="n">
        <f aca="false">960+1980+2175.02</f>
        <v>5115.02</v>
      </c>
      <c r="HT1395" s="7" t="n">
        <f aca="false">5280+2880</f>
        <v>8160</v>
      </c>
      <c r="IP1395" s="10"/>
      <c r="IQ1395" s="11"/>
    </row>
    <row r="1396" s="7" customFormat="true" ht="15.6" hidden="false" customHeight="false" outlineLevel="0" collapsed="false">
      <c r="A1396" s="110"/>
      <c r="B1396" s="69"/>
      <c r="C1396" s="70"/>
      <c r="D1396" s="73"/>
      <c r="E1396" s="70"/>
      <c r="F1396" s="73" t="n">
        <v>426</v>
      </c>
      <c r="G1396" s="117" t="s">
        <v>290</v>
      </c>
      <c r="H1396" s="75" t="n">
        <v>240000</v>
      </c>
      <c r="I1396" s="75" t="n">
        <f aca="false">K1396</f>
        <v>123750</v>
      </c>
      <c r="J1396" s="77" t="n">
        <f aca="false">I1396/H1396*100</f>
        <v>51.5625</v>
      </c>
      <c r="K1396" s="7" t="n">
        <f aca="false">SUM(L1396:IV1396)</f>
        <v>123750</v>
      </c>
      <c r="L1396" s="8"/>
      <c r="Y1396" s="9"/>
      <c r="AV1396" s="7" t="n">
        <f aca="false">3098</f>
        <v>3098</v>
      </c>
      <c r="BL1396" s="7" t="n">
        <f aca="false">400</f>
        <v>400</v>
      </c>
      <c r="BY1396" s="7" t="n">
        <v>16900</v>
      </c>
      <c r="EB1396" s="7" t="n">
        <f aca="false">20000</f>
        <v>20000</v>
      </c>
      <c r="EG1396" s="7" t="n">
        <v>432</v>
      </c>
      <c r="ES1396" s="7" t="n">
        <f aca="false">5600</f>
        <v>5600</v>
      </c>
      <c r="FR1396" s="10"/>
      <c r="GP1396" s="7" t="n">
        <f aca="false">1125</f>
        <v>1125</v>
      </c>
      <c r="HE1396" s="7" t="n">
        <f aca="false">10000</f>
        <v>10000</v>
      </c>
      <c r="HN1396" s="7" t="n">
        <f aca="false">20000+20875+13100+3880</f>
        <v>57855</v>
      </c>
      <c r="HT1396" s="7" t="n">
        <f aca="false">8340</f>
        <v>8340</v>
      </c>
      <c r="IP1396" s="10"/>
      <c r="IQ1396" s="11"/>
    </row>
    <row r="1397" s="7" customFormat="true" ht="15.6" hidden="false" customHeight="false" outlineLevel="0" collapsed="false">
      <c r="A1397" s="176"/>
      <c r="B1397" s="99"/>
      <c r="C1397" s="302"/>
      <c r="D1397" s="71"/>
      <c r="E1397" s="302"/>
      <c r="F1397" s="101"/>
      <c r="G1397" s="142" t="s">
        <v>496</v>
      </c>
      <c r="H1397" s="103" t="n">
        <f aca="false">H1391+H1392+H1393+H1394+H1395+H1396</f>
        <v>2395000</v>
      </c>
      <c r="I1397" s="103" t="n">
        <f aca="false">I1391+I1392+I1393+I1394+I1395+I1396</f>
        <v>1421449.42</v>
      </c>
      <c r="J1397" s="104" t="n">
        <f aca="false">I1397/H1397*100</f>
        <v>59.3507064718163</v>
      </c>
      <c r="L1397" s="8"/>
      <c r="Y1397" s="9"/>
      <c r="FR1397" s="10"/>
      <c r="IP1397" s="10"/>
      <c r="IQ1397" s="11"/>
    </row>
    <row r="1398" s="7" customFormat="true" ht="15.6" hidden="false" customHeight="false" outlineLevel="0" collapsed="false">
      <c r="A1398" s="234"/>
      <c r="B1398" s="69"/>
      <c r="C1398" s="72"/>
      <c r="D1398" s="71"/>
      <c r="E1398" s="72"/>
      <c r="F1398" s="303"/>
      <c r="G1398" s="518" t="s">
        <v>1180</v>
      </c>
      <c r="H1398" s="174"/>
      <c r="I1398" s="174"/>
      <c r="J1398" s="77"/>
      <c r="L1398" s="8"/>
      <c r="Y1398" s="9"/>
      <c r="FR1398" s="10"/>
      <c r="IP1398" s="10"/>
      <c r="IQ1398" s="11"/>
    </row>
    <row r="1399" s="7" customFormat="true" ht="15.6" hidden="false" customHeight="false" outlineLevel="0" collapsed="false">
      <c r="A1399" s="234"/>
      <c r="B1399" s="69"/>
      <c r="C1399" s="70"/>
      <c r="D1399" s="73"/>
      <c r="E1399" s="70" t="s">
        <v>1218</v>
      </c>
      <c r="F1399" s="91" t="n">
        <v>4631</v>
      </c>
      <c r="G1399" s="87" t="s">
        <v>1116</v>
      </c>
      <c r="H1399" s="358" t="n">
        <f aca="false">H1400+H1401+H1402+H1403+H1405+H1404</f>
        <v>925000</v>
      </c>
      <c r="I1399" s="358" t="n">
        <f aca="false">I1406</f>
        <v>565176.62</v>
      </c>
      <c r="J1399" s="515" t="n">
        <f aca="false">I1399/H1399*100</f>
        <v>61.1001751351351</v>
      </c>
      <c r="K1399" s="7" t="n">
        <f aca="false">SUM(L1399:IV1399)</f>
        <v>0</v>
      </c>
      <c r="L1399" s="8"/>
      <c r="Y1399" s="9"/>
      <c r="FR1399" s="10"/>
      <c r="IP1399" s="10"/>
      <c r="IQ1399" s="11"/>
    </row>
    <row r="1400" s="7" customFormat="true" ht="15.6" hidden="false" customHeight="false" outlineLevel="0" collapsed="false">
      <c r="A1400" s="234"/>
      <c r="B1400" s="69"/>
      <c r="C1400" s="70"/>
      <c r="D1400" s="73"/>
      <c r="E1400" s="70"/>
      <c r="F1400" s="95" t="n">
        <v>415</v>
      </c>
      <c r="G1400" s="117" t="s">
        <v>326</v>
      </c>
      <c r="H1400" s="75" t="n">
        <v>10000</v>
      </c>
      <c r="I1400" s="75" t="n">
        <f aca="false">K1400</f>
        <v>6708.6</v>
      </c>
      <c r="J1400" s="77" t="n">
        <f aca="false">I1400/H1400*100</f>
        <v>67.086</v>
      </c>
      <c r="K1400" s="7" t="n">
        <f aca="false">SUM(L1400:IV1400)</f>
        <v>6708.6</v>
      </c>
      <c r="L1400" s="8"/>
      <c r="Y1400" s="9"/>
      <c r="FR1400" s="10"/>
      <c r="GB1400" s="7" t="n">
        <v>6708.6</v>
      </c>
      <c r="IP1400" s="10"/>
      <c r="IQ1400" s="11"/>
    </row>
    <row r="1401" s="7" customFormat="true" ht="15.6" hidden="false" customHeight="false" outlineLevel="0" collapsed="false">
      <c r="A1401" s="234"/>
      <c r="B1401" s="69"/>
      <c r="C1401" s="70"/>
      <c r="D1401" s="73"/>
      <c r="E1401" s="70"/>
      <c r="F1401" s="95" t="n">
        <v>421</v>
      </c>
      <c r="G1401" s="117" t="s">
        <v>270</v>
      </c>
      <c r="H1401" s="75" t="n">
        <v>285000</v>
      </c>
      <c r="I1401" s="75" t="n">
        <f aca="false">K1401</f>
        <v>213676.52</v>
      </c>
      <c r="J1401" s="77" t="n">
        <f aca="false">I1401/H1401*100</f>
        <v>74.9742175438597</v>
      </c>
      <c r="K1401" s="7" t="n">
        <f aca="false">SUM(L1401:IV1401)</f>
        <v>213676.52</v>
      </c>
      <c r="L1401" s="8"/>
      <c r="Y1401" s="9"/>
      <c r="AJ1401" s="7" t="n">
        <f aca="false">22597.88</f>
        <v>22597.88</v>
      </c>
      <c r="AW1401" s="7" t="n">
        <f aca="false">11764.08+9769.73</f>
        <v>21533.81</v>
      </c>
      <c r="AX1401" s="7" t="n">
        <f aca="false">11466.34</f>
        <v>11466.34</v>
      </c>
      <c r="BE1401" s="7" t="n">
        <f aca="false">4233.69+4409.83+7328.48</f>
        <v>15972</v>
      </c>
      <c r="BV1401" s="7" t="n">
        <f aca="false">4267.85+2558.95+1500</f>
        <v>8326.8</v>
      </c>
      <c r="BZ1401" s="7" t="n">
        <f aca="false">16420.69</f>
        <v>16420.69</v>
      </c>
      <c r="CG1401" s="7" t="n">
        <f aca="false">148.1+2272.12</f>
        <v>2420.22</v>
      </c>
      <c r="CU1401" s="7" t="n">
        <f aca="false">4529.88+1500</f>
        <v>6029.88</v>
      </c>
      <c r="DS1401" s="7" t="n">
        <f aca="false">372.09</f>
        <v>372.09</v>
      </c>
      <c r="DU1401" s="7" t="n">
        <v>11931.59</v>
      </c>
      <c r="DW1401" s="7" t="n">
        <f aca="false">4831.45+1500</f>
        <v>6331.45</v>
      </c>
      <c r="EX1401" s="7" t="n">
        <v>24916.85</v>
      </c>
      <c r="EY1401" s="7" t="n">
        <f aca="false">4283.14</f>
        <v>4283.14</v>
      </c>
      <c r="FR1401" s="10"/>
      <c r="FT1401" s="7" t="n">
        <v>1465.69</v>
      </c>
      <c r="FW1401" s="7" t="n">
        <f aca="false">3950.14+1814.24+4620+731</f>
        <v>11115.38</v>
      </c>
      <c r="GB1401" s="7" t="n">
        <v>4497.1</v>
      </c>
      <c r="GH1401" s="7" t="n">
        <f aca="false">4228.17+1500+3619.35</f>
        <v>9347.52</v>
      </c>
      <c r="HA1401" s="7" t="n">
        <f aca="false">744.39+3881.83+1500</f>
        <v>6126.22</v>
      </c>
      <c r="HI1401" s="7" t="n">
        <f aca="false">4594.57+3042.93+14.84</f>
        <v>7652.34</v>
      </c>
      <c r="HN1401" s="7" t="n">
        <f aca="false">7328.5</f>
        <v>7328.5</v>
      </c>
      <c r="ID1401" s="7" t="n">
        <f aca="false">4442.53+1500+270</f>
        <v>6212.53</v>
      </c>
      <c r="IM1401" s="7" t="n">
        <f aca="false">7328.5</f>
        <v>7328.5</v>
      </c>
      <c r="IP1401" s="10"/>
      <c r="IQ1401" s="11"/>
    </row>
    <row r="1402" s="7" customFormat="true" ht="15.6" hidden="false" customHeight="false" outlineLevel="0" collapsed="false">
      <c r="A1402" s="234"/>
      <c r="B1402" s="69"/>
      <c r="C1402" s="70"/>
      <c r="D1402" s="73"/>
      <c r="E1402" s="70"/>
      <c r="F1402" s="95" t="n">
        <v>422</v>
      </c>
      <c r="G1402" s="117" t="s">
        <v>271</v>
      </c>
      <c r="H1402" s="75" t="n">
        <v>115000</v>
      </c>
      <c r="I1402" s="75" t="n">
        <f aca="false">K1402</f>
        <v>8782</v>
      </c>
      <c r="J1402" s="77" t="n">
        <f aca="false">I1402/H1402*100</f>
        <v>7.63652173913044</v>
      </c>
      <c r="K1402" s="7" t="n">
        <f aca="false">SUM(L1402:IV1402)</f>
        <v>8782</v>
      </c>
      <c r="L1402" s="8"/>
      <c r="Y1402" s="9"/>
      <c r="BE1402" s="7" t="n">
        <f aca="false">2394+1600+4788</f>
        <v>8782</v>
      </c>
      <c r="FR1402" s="10"/>
      <c r="IP1402" s="10"/>
      <c r="IQ1402" s="11"/>
    </row>
    <row r="1403" s="7" customFormat="true" ht="15.6" hidden="false" customHeight="false" outlineLevel="0" collapsed="false">
      <c r="A1403" s="234"/>
      <c r="B1403" s="69"/>
      <c r="C1403" s="70"/>
      <c r="D1403" s="73"/>
      <c r="E1403" s="70"/>
      <c r="F1403" s="95" t="n">
        <v>423</v>
      </c>
      <c r="G1403" s="117" t="s">
        <v>288</v>
      </c>
      <c r="H1403" s="75" t="n">
        <f aca="false">225000</f>
        <v>225000</v>
      </c>
      <c r="I1403" s="75" t="n">
        <f aca="false">K1403</f>
        <v>121189.75</v>
      </c>
      <c r="J1403" s="77" t="n">
        <f aca="false">I1403/H1403*100</f>
        <v>53.8621111111111</v>
      </c>
      <c r="K1403" s="7" t="n">
        <f aca="false">SUM(L1403:IV1403)</f>
        <v>121189.75</v>
      </c>
      <c r="L1403" s="8"/>
      <c r="Y1403" s="9"/>
      <c r="AW1403" s="7" t="n">
        <f aca="false">1200</f>
        <v>1200</v>
      </c>
      <c r="AX1403" s="7" t="n">
        <f aca="false">16400</f>
        <v>16400</v>
      </c>
      <c r="BE1403" s="7" t="n">
        <f aca="false">1200+10000</f>
        <v>11200</v>
      </c>
      <c r="BV1403" s="7" t="n">
        <f aca="false">3761.63+2700</f>
        <v>6461.63</v>
      </c>
      <c r="BZ1403" s="7" t="n">
        <f aca="false">1200</f>
        <v>1200</v>
      </c>
      <c r="CG1403" s="7" t="n">
        <v>53600</v>
      </c>
      <c r="CU1403" s="7" t="n">
        <v>1200</v>
      </c>
      <c r="DW1403" s="7" t="n">
        <f aca="false">1200</f>
        <v>1200</v>
      </c>
      <c r="FR1403" s="10"/>
      <c r="GG1403" s="7" t="n">
        <f aca="false">1368+3740.03</f>
        <v>5108.03</v>
      </c>
      <c r="HA1403" s="7" t="n">
        <f aca="false">3740.03+1200+3740.03</f>
        <v>8680.06</v>
      </c>
      <c r="HI1403" s="7" t="n">
        <v>10000</v>
      </c>
      <c r="ID1403" s="7" t="n">
        <f aca="false">1200+3740.03</f>
        <v>4940.03</v>
      </c>
      <c r="IP1403" s="10"/>
      <c r="IQ1403" s="11"/>
    </row>
    <row r="1404" customFormat="false" ht="15.6" hidden="false" customHeight="false" outlineLevel="0" collapsed="false">
      <c r="A1404" s="234"/>
      <c r="B1404" s="69"/>
      <c r="C1404" s="70"/>
      <c r="D1404" s="73"/>
      <c r="E1404" s="70"/>
      <c r="F1404" s="73" t="n">
        <v>424</v>
      </c>
      <c r="G1404" s="117" t="s">
        <v>332</v>
      </c>
      <c r="H1404" s="75" t="n">
        <v>5000</v>
      </c>
      <c r="I1404" s="75" t="n">
        <f aca="false">K1404</f>
        <v>0</v>
      </c>
      <c r="J1404" s="77" t="n">
        <f aca="false">I1404/H1404*100</f>
        <v>0</v>
      </c>
      <c r="K1404" s="7" t="n">
        <f aca="false">SUM(L1404:IV1404)</f>
        <v>0</v>
      </c>
    </row>
    <row r="1405" customFormat="false" ht="15.6" hidden="false" customHeight="false" outlineLevel="0" collapsed="false">
      <c r="A1405" s="480"/>
      <c r="B1405" s="121"/>
      <c r="C1405" s="70"/>
      <c r="D1405" s="73"/>
      <c r="E1405" s="70"/>
      <c r="F1405" s="95" t="n">
        <v>426</v>
      </c>
      <c r="G1405" s="117" t="s">
        <v>290</v>
      </c>
      <c r="H1405" s="75" t="n">
        <v>285000</v>
      </c>
      <c r="I1405" s="65" t="n">
        <f aca="false">K1405</f>
        <v>214819.75</v>
      </c>
      <c r="J1405" s="77" t="n">
        <f aca="false">I1405/H1405*100</f>
        <v>75.375350877193</v>
      </c>
      <c r="K1405" s="7" t="n">
        <f aca="false">SUM(L1405:IV1405)</f>
        <v>214819.75</v>
      </c>
      <c r="AW1405" s="7" t="n">
        <f aca="false">6678.56+400+4478.68+1398</f>
        <v>12955.24</v>
      </c>
      <c r="AX1405" s="7" t="n">
        <f aca="false">1388.44+3254.82+1064.87</f>
        <v>5708.13</v>
      </c>
      <c r="BE1405" s="7" t="n">
        <f aca="false">1200+1354.94+4916.64+4494+1844+7680+608+1210</f>
        <v>23307.58</v>
      </c>
      <c r="BV1405" s="7" t="n">
        <f aca="false">4541.69+11500+679.98+266.98</f>
        <v>16988.65</v>
      </c>
      <c r="CU1405" s="7" t="n">
        <f aca="false">9975+10840</f>
        <v>20815</v>
      </c>
      <c r="DS1405" s="7" t="n">
        <f aca="false">6875+4600</f>
        <v>11475</v>
      </c>
      <c r="DW1405" s="7" t="n">
        <f aca="false">6001</f>
        <v>6001</v>
      </c>
      <c r="EY1405" s="7" t="n">
        <f aca="false">9975</f>
        <v>9975</v>
      </c>
      <c r="FW1405" s="7" t="n">
        <v>5100</v>
      </c>
      <c r="GG1405" s="7" t="n">
        <v>1300</v>
      </c>
      <c r="GH1405" s="7" t="n">
        <f aca="false">4885+14637.78</f>
        <v>19522.78</v>
      </c>
      <c r="GJ1405" s="7" t="n">
        <f aca="false">1975+8319.36</f>
        <v>10294.36</v>
      </c>
      <c r="HA1405" s="7" t="n">
        <f aca="false">5816+8319.36+6029.79</f>
        <v>20165.15</v>
      </c>
      <c r="HN1405" s="7" t="n">
        <f aca="false">25917</f>
        <v>25917</v>
      </c>
      <c r="ID1405" s="7" t="n">
        <f aca="false">9447+165+1378.92+798.94+245</f>
        <v>12034.86</v>
      </c>
      <c r="IM1405" s="7" t="n">
        <f aca="false">13260</f>
        <v>13260</v>
      </c>
    </row>
    <row r="1406" customFormat="false" ht="16.2" hidden="false" customHeight="false" outlineLevel="0" collapsed="false">
      <c r="A1406" s="234"/>
      <c r="B1406" s="69"/>
      <c r="C1406" s="52"/>
      <c r="D1406" s="53"/>
      <c r="E1406" s="52"/>
      <c r="F1406" s="53"/>
      <c r="G1406" s="142" t="s">
        <v>496</v>
      </c>
      <c r="H1406" s="352" t="n">
        <f aca="false">H1400+H1401+H1402+H1403+H1405+H1404</f>
        <v>925000</v>
      </c>
      <c r="I1406" s="352" t="n">
        <f aca="false">I1400+I1401+I1402+I1403+I1405+I1404</f>
        <v>565176.62</v>
      </c>
      <c r="J1406" s="199" t="n">
        <f aca="false">I1406/H1406*100</f>
        <v>61.1001751351351</v>
      </c>
    </row>
    <row r="1407" customFormat="false" ht="28.8" hidden="false" customHeight="true" outlineLevel="0" collapsed="false">
      <c r="A1407" s="511"/>
      <c r="B1407" s="450" t="s">
        <v>1219</v>
      </c>
      <c r="C1407" s="532"/>
      <c r="D1407" s="156"/>
      <c r="E1407" s="400"/>
      <c r="F1407" s="156"/>
      <c r="G1407" s="451" t="s">
        <v>1220</v>
      </c>
      <c r="H1407" s="113"/>
      <c r="I1407" s="75"/>
      <c r="J1407" s="77"/>
    </row>
    <row r="1408" customFormat="false" ht="15.6" hidden="false" customHeight="false" outlineLevel="0" collapsed="false">
      <c r="A1408" s="318"/>
      <c r="B1408" s="69"/>
      <c r="C1408" s="90" t="s">
        <v>1193</v>
      </c>
      <c r="D1408" s="91"/>
      <c r="E1408" s="236"/>
      <c r="F1408" s="73"/>
      <c r="G1408" s="92" t="s">
        <v>1194</v>
      </c>
      <c r="H1408" s="118"/>
      <c r="I1408" s="75"/>
      <c r="J1408" s="77"/>
    </row>
    <row r="1409" customFormat="false" ht="15.6" hidden="false" customHeight="false" outlineLevel="0" collapsed="false">
      <c r="A1409" s="318"/>
      <c r="B1409" s="69"/>
      <c r="C1409" s="90" t="s">
        <v>262</v>
      </c>
      <c r="D1409" s="91"/>
      <c r="E1409" s="236"/>
      <c r="F1409" s="73"/>
      <c r="G1409" s="92" t="s">
        <v>1195</v>
      </c>
      <c r="H1409" s="75"/>
      <c r="I1409" s="75"/>
      <c r="J1409" s="77"/>
    </row>
    <row r="1410" customFormat="false" ht="15.6" hidden="false" customHeight="false" outlineLevel="0" collapsed="false">
      <c r="A1410" s="110"/>
      <c r="B1410" s="69"/>
      <c r="C1410" s="69"/>
      <c r="D1410" s="91" t="n">
        <v>920</v>
      </c>
      <c r="E1410" s="70"/>
      <c r="F1410" s="73"/>
      <c r="G1410" s="87" t="s">
        <v>1192</v>
      </c>
      <c r="H1410" s="75"/>
      <c r="I1410" s="75"/>
      <c r="J1410" s="77"/>
    </row>
    <row r="1411" customFormat="false" ht="15.6" hidden="false" customHeight="false" outlineLevel="0" collapsed="false">
      <c r="A1411" s="110"/>
      <c r="B1411" s="69"/>
      <c r="C1411" s="70"/>
      <c r="D1411" s="73"/>
      <c r="E1411" s="70" t="s">
        <v>1221</v>
      </c>
      <c r="F1411" s="73" t="n">
        <v>472</v>
      </c>
      <c r="G1411" s="117" t="s">
        <v>1222</v>
      </c>
      <c r="H1411" s="75" t="n">
        <v>4200000</v>
      </c>
      <c r="I1411" s="75" t="n">
        <f aca="false">K1411</f>
        <v>3639710</v>
      </c>
      <c r="J1411" s="77" t="n">
        <f aca="false">I1411/H1411*100</f>
        <v>86.6597619047619</v>
      </c>
      <c r="K1411" s="7" t="n">
        <f aca="false">SUM(L1411:IV1411)</f>
        <v>3639710</v>
      </c>
      <c r="Z1411" s="7" t="n">
        <v>363971</v>
      </c>
      <c r="AB1411" s="7" t="n">
        <v>363971</v>
      </c>
      <c r="AH1411" s="7" t="n">
        <v>363971</v>
      </c>
      <c r="AK1411" s="7" t="n">
        <v>363971</v>
      </c>
      <c r="AR1411" s="7" t="n">
        <v>363971</v>
      </c>
      <c r="AY1411" s="7" t="n">
        <f aca="false">363971</f>
        <v>363971</v>
      </c>
      <c r="BP1411" s="7" t="n">
        <f aca="false">363971</f>
        <v>363971</v>
      </c>
      <c r="CP1411" s="7" t="n">
        <f aca="false">363971</f>
        <v>363971</v>
      </c>
      <c r="DJ1411" s="7" t="n">
        <v>363971</v>
      </c>
      <c r="EG1411" s="7" t="n">
        <v>363971</v>
      </c>
    </row>
    <row r="1412" customFormat="false" ht="14.25" hidden="false" customHeight="true" outlineLevel="0" collapsed="false">
      <c r="A1412" s="120"/>
      <c r="B1412" s="121"/>
      <c r="C1412" s="122"/>
      <c r="D1412" s="123"/>
      <c r="E1412" s="122" t="s">
        <v>1223</v>
      </c>
      <c r="F1412" s="123" t="n">
        <v>472</v>
      </c>
      <c r="G1412" s="117" t="s">
        <v>1224</v>
      </c>
      <c r="H1412" s="65" t="n">
        <v>2000000</v>
      </c>
      <c r="I1412" s="75" t="n">
        <f aca="false">K1412</f>
        <v>1641709</v>
      </c>
      <c r="J1412" s="67" t="n">
        <f aca="false">I1412/H1412*100</f>
        <v>82.08545</v>
      </c>
      <c r="K1412" s="7" t="n">
        <f aca="false">SUM(L1412:IV1412)</f>
        <v>1641709</v>
      </c>
      <c r="S1412" s="7" t="n">
        <v>148018</v>
      </c>
      <c r="AJ1412" s="7" t="n">
        <f aca="false">148018</f>
        <v>148018</v>
      </c>
      <c r="AY1412" s="7" t="n">
        <v>148018</v>
      </c>
      <c r="BP1412" s="7" t="n">
        <v>148018</v>
      </c>
      <c r="CP1412" s="7" t="n">
        <v>148018</v>
      </c>
      <c r="DJ1412" s="7" t="n">
        <v>148018</v>
      </c>
      <c r="EG1412" s="7" t="n">
        <v>148018</v>
      </c>
      <c r="HD1412" s="7" t="n">
        <f aca="false">201861</f>
        <v>201861</v>
      </c>
      <c r="HR1412" s="7" t="n">
        <v>201861</v>
      </c>
      <c r="IH1412" s="7" t="n">
        <v>201861</v>
      </c>
    </row>
    <row r="1413" customFormat="false" ht="15.6" hidden="false" customHeight="false" outlineLevel="0" collapsed="false">
      <c r="A1413" s="176"/>
      <c r="B1413" s="99"/>
      <c r="C1413" s="100"/>
      <c r="D1413" s="101"/>
      <c r="E1413" s="100"/>
      <c r="F1413" s="101"/>
      <c r="G1413" s="142" t="s">
        <v>1225</v>
      </c>
      <c r="H1413" s="103" t="n">
        <f aca="false">SUM(H1411)+H1412</f>
        <v>6200000</v>
      </c>
      <c r="I1413" s="103" t="n">
        <f aca="false">SUM(I1411)+I1412</f>
        <v>5281419</v>
      </c>
      <c r="J1413" s="260" t="n">
        <f aca="false">I1413/H1413*100</f>
        <v>85.1841774193548</v>
      </c>
    </row>
    <row r="1414" customFormat="false" ht="15.75" hidden="false" customHeight="true" outlineLevel="0" collapsed="false">
      <c r="A1414" s="332"/>
      <c r="B1414" s="333"/>
      <c r="C1414" s="412"/>
      <c r="D1414" s="335"/>
      <c r="E1414" s="412"/>
      <c r="F1414" s="335"/>
      <c r="G1414" s="413" t="s">
        <v>496</v>
      </c>
      <c r="H1414" s="108" t="n">
        <f aca="false">SUM(H1413)</f>
        <v>6200000</v>
      </c>
      <c r="I1414" s="108" t="n">
        <f aca="false">SUM(I1413)</f>
        <v>5281419</v>
      </c>
      <c r="J1414" s="128" t="n">
        <f aca="false">I1414/H1414*100</f>
        <v>85.1841774193548</v>
      </c>
    </row>
    <row r="1415" customFormat="false" ht="16.2" hidden="false" customHeight="false" outlineLevel="0" collapsed="false">
      <c r="A1415" s="533"/>
      <c r="B1415" s="534" t="s">
        <v>1226</v>
      </c>
      <c r="C1415" s="534"/>
      <c r="D1415" s="534" t="s">
        <v>776</v>
      </c>
      <c r="E1415" s="363"/>
      <c r="F1415" s="364"/>
      <c r="G1415" s="535" t="s">
        <v>1227</v>
      </c>
      <c r="H1415" s="75"/>
      <c r="I1415" s="75"/>
      <c r="J1415" s="114"/>
    </row>
    <row r="1416" customFormat="false" ht="15.6" hidden="false" customHeight="false" outlineLevel="0" collapsed="false">
      <c r="A1416" s="234"/>
      <c r="B1416" s="69"/>
      <c r="C1416" s="90" t="s">
        <v>1193</v>
      </c>
      <c r="D1416" s="91"/>
      <c r="E1416" s="236"/>
      <c r="F1416" s="73"/>
      <c r="G1416" s="92" t="s">
        <v>1194</v>
      </c>
      <c r="H1416" s="75"/>
      <c r="I1416" s="75"/>
      <c r="J1416" s="77"/>
    </row>
    <row r="1417" customFormat="false" ht="15.6" hidden="false" customHeight="false" outlineLevel="0" collapsed="false">
      <c r="A1417" s="234"/>
      <c r="B1417" s="69"/>
      <c r="C1417" s="90" t="s">
        <v>262</v>
      </c>
      <c r="D1417" s="91"/>
      <c r="E1417" s="236"/>
      <c r="F1417" s="73"/>
      <c r="G1417" s="92" t="s">
        <v>1195</v>
      </c>
      <c r="H1417" s="118"/>
      <c r="I1417" s="75"/>
      <c r="J1417" s="77"/>
    </row>
    <row r="1418" customFormat="false" ht="15.6" hidden="false" customHeight="false" outlineLevel="0" collapsed="false">
      <c r="A1418" s="110"/>
      <c r="B1418" s="69"/>
      <c r="C1418" s="70"/>
      <c r="D1418" s="73"/>
      <c r="E1418" s="70" t="s">
        <v>1228</v>
      </c>
      <c r="F1418" s="95" t="n">
        <v>472</v>
      </c>
      <c r="G1418" s="117" t="s">
        <v>1229</v>
      </c>
      <c r="H1418" s="75"/>
      <c r="I1418" s="75"/>
      <c r="J1418" s="77"/>
      <c r="L1418" s="293"/>
    </row>
    <row r="1419" s="296" customFormat="true" ht="15.6" hidden="false" customHeight="false" outlineLevel="0" collapsed="false">
      <c r="A1419" s="284"/>
      <c r="B1419" s="322"/>
      <c r="C1419" s="323"/>
      <c r="D1419" s="324"/>
      <c r="E1419" s="536" t="s">
        <v>1230</v>
      </c>
      <c r="F1419" s="537"/>
      <c r="G1419" s="538" t="s">
        <v>1231</v>
      </c>
      <c r="H1419" s="539" t="n">
        <v>5000000</v>
      </c>
      <c r="I1419" s="540" t="n">
        <f aca="false">K1419</f>
        <v>4654061.72</v>
      </c>
      <c r="J1419" s="541" t="n">
        <f aca="false">I1419/H1419*100</f>
        <v>93.0812344</v>
      </c>
      <c r="K1419" s="7" t="n">
        <f aca="false">SUM(L1419:IV1419)</f>
        <v>4654061.72</v>
      </c>
      <c r="L1419" s="293"/>
      <c r="M1419" s="292"/>
      <c r="N1419" s="292"/>
      <c r="O1419" s="292"/>
      <c r="P1419" s="292"/>
      <c r="Q1419" s="292"/>
      <c r="R1419" s="292"/>
      <c r="S1419" s="292"/>
      <c r="T1419" s="292"/>
      <c r="U1419" s="292"/>
      <c r="V1419" s="292"/>
      <c r="W1419" s="292"/>
      <c r="X1419" s="292"/>
      <c r="Y1419" s="294"/>
      <c r="Z1419" s="292"/>
      <c r="AA1419" s="292"/>
      <c r="AB1419" s="292"/>
      <c r="AC1419" s="292"/>
      <c r="AD1419" s="292"/>
      <c r="AE1419" s="292"/>
      <c r="AF1419" s="292"/>
      <c r="AG1419" s="292"/>
      <c r="AH1419" s="292"/>
      <c r="AI1419" s="292"/>
      <c r="AJ1419" s="292"/>
      <c r="AK1419" s="292"/>
      <c r="AL1419" s="292"/>
      <c r="AM1419" s="292"/>
      <c r="AN1419" s="292"/>
      <c r="AO1419" s="292"/>
      <c r="AP1419" s="292"/>
      <c r="AQ1419" s="292"/>
      <c r="AR1419" s="292"/>
      <c r="AS1419" s="292"/>
      <c r="AT1419" s="292"/>
      <c r="AU1419" s="292"/>
      <c r="AV1419" s="292"/>
      <c r="AW1419" s="292"/>
      <c r="AX1419" s="292"/>
      <c r="AY1419" s="292"/>
      <c r="AZ1419" s="292"/>
      <c r="BA1419" s="292"/>
      <c r="BB1419" s="292"/>
      <c r="BC1419" s="292"/>
      <c r="BD1419" s="292"/>
      <c r="BE1419" s="292"/>
      <c r="BF1419" s="292"/>
      <c r="BG1419" s="292"/>
      <c r="BH1419" s="292"/>
      <c r="BI1419" s="292"/>
      <c r="BJ1419" s="292"/>
      <c r="BK1419" s="292"/>
      <c r="BL1419" s="292"/>
      <c r="BM1419" s="292"/>
      <c r="BN1419" s="292"/>
      <c r="BO1419" s="292"/>
      <c r="BP1419" s="292"/>
      <c r="BQ1419" s="292"/>
      <c r="BR1419" s="292"/>
      <c r="BS1419" s="292"/>
      <c r="BT1419" s="292"/>
      <c r="BU1419" s="292"/>
      <c r="BV1419" s="292"/>
      <c r="BW1419" s="292"/>
      <c r="BX1419" s="292"/>
      <c r="BY1419" s="292"/>
      <c r="BZ1419" s="292"/>
      <c r="CA1419" s="292"/>
      <c r="CB1419" s="292"/>
      <c r="CC1419" s="292"/>
      <c r="CD1419" s="292"/>
      <c r="CE1419" s="292"/>
      <c r="CF1419" s="292"/>
      <c r="CG1419" s="292"/>
      <c r="CH1419" s="292"/>
      <c r="CI1419" s="292"/>
      <c r="CJ1419" s="292"/>
      <c r="CK1419" s="292"/>
      <c r="CL1419" s="292"/>
      <c r="CM1419" s="292"/>
      <c r="CN1419" s="292"/>
      <c r="CO1419" s="292"/>
      <c r="CP1419" s="292"/>
      <c r="CQ1419" s="292"/>
      <c r="CR1419" s="292"/>
      <c r="CS1419" s="292"/>
      <c r="CT1419" s="292"/>
      <c r="CU1419" s="292"/>
      <c r="CV1419" s="292"/>
      <c r="CW1419" s="292"/>
      <c r="CX1419" s="292"/>
      <c r="CY1419" s="292"/>
      <c r="CZ1419" s="292"/>
      <c r="DA1419" s="292"/>
      <c r="DB1419" s="292"/>
      <c r="DC1419" s="292"/>
      <c r="DD1419" s="292"/>
      <c r="DE1419" s="292"/>
      <c r="DF1419" s="292"/>
      <c r="DG1419" s="292"/>
      <c r="DH1419" s="292"/>
      <c r="DI1419" s="292"/>
      <c r="DJ1419" s="292"/>
      <c r="DK1419" s="292"/>
      <c r="DL1419" s="292"/>
      <c r="DM1419" s="292"/>
      <c r="DN1419" s="292"/>
      <c r="DO1419" s="292"/>
      <c r="DP1419" s="292"/>
      <c r="DQ1419" s="292"/>
      <c r="DR1419" s="292"/>
      <c r="DS1419" s="292"/>
      <c r="DT1419" s="292"/>
      <c r="DU1419" s="292"/>
      <c r="DV1419" s="292"/>
      <c r="DW1419" s="292"/>
      <c r="DX1419" s="292"/>
      <c r="DY1419" s="292"/>
      <c r="DZ1419" s="292"/>
      <c r="EA1419" s="292"/>
      <c r="EB1419" s="292"/>
      <c r="EC1419" s="292"/>
      <c r="ED1419" s="292"/>
      <c r="EE1419" s="292"/>
      <c r="EF1419" s="292"/>
      <c r="EG1419" s="292"/>
      <c r="EH1419" s="292"/>
      <c r="EI1419" s="292"/>
      <c r="EJ1419" s="292"/>
      <c r="EK1419" s="292"/>
      <c r="EL1419" s="292"/>
      <c r="EM1419" s="292"/>
      <c r="EN1419" s="292"/>
      <c r="EO1419" s="292"/>
      <c r="EP1419" s="292"/>
      <c r="EQ1419" s="292"/>
      <c r="ER1419" s="292"/>
      <c r="ES1419" s="292"/>
      <c r="ET1419" s="292"/>
      <c r="EU1419" s="292"/>
      <c r="EV1419" s="292"/>
      <c r="EW1419" s="292"/>
      <c r="EX1419" s="292"/>
      <c r="EY1419" s="292"/>
      <c r="EZ1419" s="292"/>
      <c r="FA1419" s="292"/>
      <c r="FB1419" s="292"/>
      <c r="FC1419" s="292"/>
      <c r="FD1419" s="292"/>
      <c r="FE1419" s="292"/>
      <c r="FF1419" s="292"/>
      <c r="FG1419" s="292"/>
      <c r="FH1419" s="292"/>
      <c r="FI1419" s="292"/>
      <c r="FJ1419" s="292"/>
      <c r="FK1419" s="292"/>
      <c r="FL1419" s="292"/>
      <c r="FM1419" s="292"/>
      <c r="FN1419" s="292"/>
      <c r="FO1419" s="292"/>
      <c r="FP1419" s="292"/>
      <c r="FQ1419" s="292"/>
      <c r="FR1419" s="295"/>
      <c r="FS1419" s="292"/>
      <c r="FT1419" s="292"/>
      <c r="FU1419" s="292"/>
      <c r="FV1419" s="292"/>
      <c r="FW1419" s="292"/>
      <c r="FX1419" s="292"/>
      <c r="FY1419" s="292"/>
      <c r="FZ1419" s="292"/>
      <c r="GA1419" s="292"/>
      <c r="GB1419" s="292"/>
      <c r="GC1419" s="292"/>
      <c r="GD1419" s="292"/>
      <c r="GE1419" s="292"/>
      <c r="GF1419" s="292"/>
      <c r="GG1419" s="292"/>
      <c r="GH1419" s="292"/>
      <c r="GI1419" s="292"/>
      <c r="GJ1419" s="292"/>
      <c r="GK1419" s="292"/>
      <c r="GL1419" s="292"/>
      <c r="GM1419" s="292" t="n">
        <v>1341360.24</v>
      </c>
      <c r="GN1419" s="292"/>
      <c r="GO1419" s="292"/>
      <c r="GP1419" s="292"/>
      <c r="GQ1419" s="292"/>
      <c r="GR1419" s="292"/>
      <c r="GS1419" s="292"/>
      <c r="GT1419" s="292"/>
      <c r="GU1419" s="292"/>
      <c r="GV1419" s="292"/>
      <c r="GW1419" s="292"/>
      <c r="GX1419" s="292"/>
      <c r="GY1419" s="292"/>
      <c r="GZ1419" s="292"/>
      <c r="HA1419" s="292"/>
      <c r="HB1419" s="292"/>
      <c r="HC1419" s="292"/>
      <c r="HD1419" s="292"/>
      <c r="HE1419" s="292"/>
      <c r="HF1419" s="292"/>
      <c r="HG1419" s="292"/>
      <c r="HH1419" s="292" t="n">
        <v>3312701.48</v>
      </c>
      <c r="HI1419" s="292"/>
      <c r="HJ1419" s="292"/>
      <c r="HK1419" s="292"/>
      <c r="HL1419" s="292"/>
      <c r="HM1419" s="292"/>
      <c r="HN1419" s="292"/>
      <c r="HO1419" s="292"/>
      <c r="HP1419" s="292"/>
      <c r="HQ1419" s="292"/>
      <c r="HR1419" s="292"/>
      <c r="HS1419" s="292"/>
      <c r="HT1419" s="292"/>
      <c r="HU1419" s="292"/>
      <c r="HV1419" s="292"/>
      <c r="HW1419" s="292"/>
      <c r="HX1419" s="292"/>
      <c r="HY1419" s="292"/>
      <c r="HZ1419" s="292"/>
      <c r="IA1419" s="292"/>
      <c r="IB1419" s="292"/>
      <c r="IC1419" s="292"/>
      <c r="ID1419" s="292"/>
      <c r="IE1419" s="292"/>
      <c r="IF1419" s="292"/>
      <c r="IG1419" s="292"/>
      <c r="IH1419" s="292"/>
      <c r="II1419" s="292"/>
      <c r="IP1419" s="295"/>
      <c r="IQ1419" s="297"/>
    </row>
    <row r="1420" s="296" customFormat="true" ht="15.6" hidden="false" customHeight="false" outlineLevel="0" collapsed="false">
      <c r="A1420" s="284"/>
      <c r="B1420" s="322"/>
      <c r="C1420" s="323"/>
      <c r="D1420" s="324"/>
      <c r="E1420" s="536" t="s">
        <v>1232</v>
      </c>
      <c r="F1420" s="537"/>
      <c r="G1420" s="538" t="s">
        <v>1233</v>
      </c>
      <c r="H1420" s="539" t="n">
        <v>200000</v>
      </c>
      <c r="I1420" s="540" t="n">
        <f aca="false">K1420</f>
        <v>53780</v>
      </c>
      <c r="J1420" s="541" t="n">
        <f aca="false">I1420/H1420*100</f>
        <v>26.89</v>
      </c>
      <c r="K1420" s="7" t="n">
        <f aca="false">SUM(L1420:IV1420)</f>
        <v>53780</v>
      </c>
      <c r="L1420" s="293"/>
      <c r="M1420" s="292"/>
      <c r="N1420" s="292"/>
      <c r="O1420" s="292"/>
      <c r="P1420" s="292"/>
      <c r="Q1420" s="292"/>
      <c r="R1420" s="292"/>
      <c r="S1420" s="292"/>
      <c r="T1420" s="292"/>
      <c r="U1420" s="292"/>
      <c r="V1420" s="292"/>
      <c r="W1420" s="292"/>
      <c r="X1420" s="292"/>
      <c r="Y1420" s="294"/>
      <c r="Z1420" s="292"/>
      <c r="AA1420" s="292"/>
      <c r="AB1420" s="292"/>
      <c r="AC1420" s="292"/>
      <c r="AD1420" s="292"/>
      <c r="AE1420" s="292"/>
      <c r="AF1420" s="292"/>
      <c r="AG1420" s="292"/>
      <c r="AH1420" s="292"/>
      <c r="AI1420" s="292"/>
      <c r="AJ1420" s="292"/>
      <c r="AK1420" s="292"/>
      <c r="AL1420" s="292"/>
      <c r="AM1420" s="292"/>
      <c r="AN1420" s="292"/>
      <c r="AO1420" s="292"/>
      <c r="AP1420" s="292"/>
      <c r="AQ1420" s="292"/>
      <c r="AR1420" s="292"/>
      <c r="AS1420" s="292"/>
      <c r="AT1420" s="292"/>
      <c r="AU1420" s="292"/>
      <c r="AV1420" s="292" t="n">
        <v>15000</v>
      </c>
      <c r="AW1420" s="292"/>
      <c r="AX1420" s="292"/>
      <c r="AY1420" s="292"/>
      <c r="AZ1420" s="292"/>
      <c r="BA1420" s="292"/>
      <c r="BB1420" s="292"/>
      <c r="BC1420" s="292"/>
      <c r="BD1420" s="292"/>
      <c r="BE1420" s="292"/>
      <c r="BF1420" s="292"/>
      <c r="BG1420" s="292"/>
      <c r="BH1420" s="292"/>
      <c r="BI1420" s="292"/>
      <c r="BJ1420" s="292"/>
      <c r="BK1420" s="292"/>
      <c r="BL1420" s="292"/>
      <c r="BM1420" s="292"/>
      <c r="BN1420" s="292"/>
      <c r="BO1420" s="292"/>
      <c r="BP1420" s="292"/>
      <c r="BQ1420" s="292"/>
      <c r="BR1420" s="292"/>
      <c r="BS1420" s="292"/>
      <c r="BT1420" s="292"/>
      <c r="BU1420" s="292"/>
      <c r="BV1420" s="292"/>
      <c r="BW1420" s="292"/>
      <c r="BX1420" s="292"/>
      <c r="BY1420" s="292"/>
      <c r="BZ1420" s="292"/>
      <c r="CA1420" s="292"/>
      <c r="CB1420" s="292"/>
      <c r="CC1420" s="292"/>
      <c r="CD1420" s="292"/>
      <c r="CE1420" s="292"/>
      <c r="CF1420" s="292"/>
      <c r="CG1420" s="292"/>
      <c r="CH1420" s="292"/>
      <c r="CI1420" s="292"/>
      <c r="CJ1420" s="292"/>
      <c r="CK1420" s="292"/>
      <c r="CL1420" s="292"/>
      <c r="CM1420" s="292"/>
      <c r="CN1420" s="292"/>
      <c r="CO1420" s="292"/>
      <c r="CP1420" s="292"/>
      <c r="CQ1420" s="292"/>
      <c r="CR1420" s="292"/>
      <c r="CS1420" s="292"/>
      <c r="CT1420" s="292"/>
      <c r="CU1420" s="292"/>
      <c r="CV1420" s="292"/>
      <c r="CW1420" s="292"/>
      <c r="CX1420" s="292"/>
      <c r="CY1420" s="292"/>
      <c r="CZ1420" s="292"/>
      <c r="DA1420" s="292"/>
      <c r="DB1420" s="292"/>
      <c r="DC1420" s="292"/>
      <c r="DD1420" s="292"/>
      <c r="DE1420" s="292"/>
      <c r="DF1420" s="292"/>
      <c r="DG1420" s="292"/>
      <c r="DH1420" s="292"/>
      <c r="DI1420" s="292"/>
      <c r="DJ1420" s="292"/>
      <c r="DK1420" s="292"/>
      <c r="DL1420" s="292"/>
      <c r="DM1420" s="292"/>
      <c r="DN1420" s="292"/>
      <c r="DO1420" s="292"/>
      <c r="DP1420" s="292"/>
      <c r="DQ1420" s="292"/>
      <c r="DR1420" s="292"/>
      <c r="DS1420" s="292"/>
      <c r="DT1420" s="292"/>
      <c r="DU1420" s="292"/>
      <c r="DV1420" s="292"/>
      <c r="DW1420" s="292"/>
      <c r="DX1420" s="292"/>
      <c r="DY1420" s="292"/>
      <c r="DZ1420" s="292"/>
      <c r="EA1420" s="292"/>
      <c r="EB1420" s="292"/>
      <c r="EC1420" s="292"/>
      <c r="ED1420" s="292"/>
      <c r="EE1420" s="292"/>
      <c r="EF1420" s="292"/>
      <c r="EG1420" s="292"/>
      <c r="EH1420" s="292"/>
      <c r="EI1420" s="292"/>
      <c r="EJ1420" s="292"/>
      <c r="EK1420" s="292"/>
      <c r="EL1420" s="292"/>
      <c r="EM1420" s="292"/>
      <c r="EN1420" s="292"/>
      <c r="EO1420" s="292"/>
      <c r="EP1420" s="292"/>
      <c r="EQ1420" s="292"/>
      <c r="ER1420" s="292"/>
      <c r="ES1420" s="292"/>
      <c r="ET1420" s="292"/>
      <c r="EU1420" s="292"/>
      <c r="EV1420" s="292"/>
      <c r="EW1420" s="292"/>
      <c r="EX1420" s="292"/>
      <c r="EY1420" s="292"/>
      <c r="EZ1420" s="292"/>
      <c r="FA1420" s="292"/>
      <c r="FB1420" s="292"/>
      <c r="FC1420" s="292"/>
      <c r="FD1420" s="292"/>
      <c r="FE1420" s="292"/>
      <c r="FF1420" s="292"/>
      <c r="FG1420" s="292"/>
      <c r="FH1420" s="292"/>
      <c r="FI1420" s="292"/>
      <c r="FJ1420" s="292"/>
      <c r="FK1420" s="292"/>
      <c r="FL1420" s="292"/>
      <c r="FM1420" s="292"/>
      <c r="FN1420" s="292"/>
      <c r="FO1420" s="292"/>
      <c r="FP1420" s="292" t="n">
        <v>38780</v>
      </c>
      <c r="FQ1420" s="292"/>
      <c r="FR1420" s="295"/>
      <c r="FS1420" s="292"/>
      <c r="FT1420" s="292"/>
      <c r="FU1420" s="292"/>
      <c r="FV1420" s="292"/>
      <c r="FW1420" s="292"/>
      <c r="FX1420" s="292"/>
      <c r="FY1420" s="292"/>
      <c r="FZ1420" s="292"/>
      <c r="GA1420" s="292"/>
      <c r="GB1420" s="292"/>
      <c r="GC1420" s="292"/>
      <c r="GD1420" s="292"/>
      <c r="GE1420" s="292"/>
      <c r="GF1420" s="292"/>
      <c r="GG1420" s="292"/>
      <c r="GH1420" s="292"/>
      <c r="GI1420" s="292"/>
      <c r="GJ1420" s="292"/>
      <c r="GK1420" s="292"/>
      <c r="GL1420" s="292"/>
      <c r="GM1420" s="292"/>
      <c r="GN1420" s="292"/>
      <c r="GO1420" s="292"/>
      <c r="GP1420" s="292"/>
      <c r="GQ1420" s="292"/>
      <c r="GR1420" s="292"/>
      <c r="GS1420" s="292"/>
      <c r="GT1420" s="292"/>
      <c r="GU1420" s="292"/>
      <c r="GV1420" s="292"/>
      <c r="GW1420" s="292"/>
      <c r="GX1420" s="292"/>
      <c r="GY1420" s="292"/>
      <c r="GZ1420" s="292"/>
      <c r="HA1420" s="292"/>
      <c r="HB1420" s="292"/>
      <c r="HC1420" s="292"/>
      <c r="HD1420" s="292"/>
      <c r="HE1420" s="292"/>
      <c r="HF1420" s="292"/>
      <c r="HG1420" s="292"/>
      <c r="HH1420" s="292"/>
      <c r="HI1420" s="292"/>
      <c r="HJ1420" s="292"/>
      <c r="HK1420" s="292"/>
      <c r="HL1420" s="292"/>
      <c r="HM1420" s="292"/>
      <c r="HN1420" s="292"/>
      <c r="HO1420" s="292"/>
      <c r="HP1420" s="292"/>
      <c r="HQ1420" s="292"/>
      <c r="HR1420" s="292"/>
      <c r="HS1420" s="292"/>
      <c r="HT1420" s="292"/>
      <c r="HU1420" s="292"/>
      <c r="HV1420" s="292"/>
      <c r="HW1420" s="292"/>
      <c r="HX1420" s="292"/>
      <c r="HY1420" s="292"/>
      <c r="HZ1420" s="292"/>
      <c r="IA1420" s="292"/>
      <c r="IB1420" s="292"/>
      <c r="IC1420" s="292"/>
      <c r="ID1420" s="292"/>
      <c r="IE1420" s="292"/>
      <c r="IF1420" s="292"/>
      <c r="IG1420" s="292"/>
      <c r="IH1420" s="292"/>
      <c r="II1420" s="292"/>
      <c r="IP1420" s="295"/>
      <c r="IQ1420" s="297"/>
    </row>
    <row r="1421" s="296" customFormat="true" ht="15.6" hidden="false" customHeight="false" outlineLevel="0" collapsed="false">
      <c r="A1421" s="284"/>
      <c r="B1421" s="322"/>
      <c r="C1421" s="286"/>
      <c r="D1421" s="287"/>
      <c r="E1421" s="536" t="s">
        <v>1234</v>
      </c>
      <c r="F1421" s="537"/>
      <c r="G1421" s="538" t="s">
        <v>1235</v>
      </c>
      <c r="H1421" s="539" t="n">
        <f aca="false">375000+500000</f>
        <v>875000</v>
      </c>
      <c r="I1421" s="540" t="n">
        <f aca="false">K1421</f>
        <v>873875</v>
      </c>
      <c r="J1421" s="541" t="n">
        <f aca="false">I1421/H1421*100</f>
        <v>99.8714285714286</v>
      </c>
      <c r="K1421" s="7" t="n">
        <f aca="false">SUM(L1421:IV1421)</f>
        <v>873875</v>
      </c>
      <c r="L1421" s="293"/>
      <c r="M1421" s="292"/>
      <c r="N1421" s="292"/>
      <c r="O1421" s="292"/>
      <c r="P1421" s="292"/>
      <c r="Q1421" s="292"/>
      <c r="R1421" s="292"/>
      <c r="S1421" s="292"/>
      <c r="T1421" s="292"/>
      <c r="U1421" s="292"/>
      <c r="V1421" s="292"/>
      <c r="W1421" s="292"/>
      <c r="X1421" s="292"/>
      <c r="Y1421" s="294"/>
      <c r="Z1421" s="292"/>
      <c r="AA1421" s="292"/>
      <c r="AB1421" s="292"/>
      <c r="AC1421" s="292"/>
      <c r="AD1421" s="292"/>
      <c r="AE1421" s="292"/>
      <c r="AF1421" s="292"/>
      <c r="AG1421" s="292"/>
      <c r="AH1421" s="292"/>
      <c r="AI1421" s="292"/>
      <c r="AJ1421" s="292"/>
      <c r="AK1421" s="292" t="n">
        <v>375000</v>
      </c>
      <c r="AL1421" s="292"/>
      <c r="AM1421" s="292"/>
      <c r="AN1421" s="292"/>
      <c r="AO1421" s="292"/>
      <c r="AP1421" s="292"/>
      <c r="AQ1421" s="292"/>
      <c r="AR1421" s="292"/>
      <c r="AS1421" s="292"/>
      <c r="AT1421" s="292"/>
      <c r="AU1421" s="292"/>
      <c r="AV1421" s="292"/>
      <c r="AW1421" s="292"/>
      <c r="AX1421" s="292"/>
      <c r="AY1421" s="292"/>
      <c r="AZ1421" s="292"/>
      <c r="BA1421" s="292"/>
      <c r="BB1421" s="292"/>
      <c r="BC1421" s="292"/>
      <c r="BD1421" s="292"/>
      <c r="BE1421" s="292"/>
      <c r="BF1421" s="292"/>
      <c r="BG1421" s="292"/>
      <c r="BH1421" s="292"/>
      <c r="BI1421" s="292"/>
      <c r="BJ1421" s="292"/>
      <c r="BK1421" s="292"/>
      <c r="BL1421" s="292"/>
      <c r="BM1421" s="292"/>
      <c r="BN1421" s="292"/>
      <c r="BO1421" s="292"/>
      <c r="BP1421" s="292"/>
      <c r="BQ1421" s="292"/>
      <c r="BR1421" s="292"/>
      <c r="BS1421" s="292"/>
      <c r="BT1421" s="292"/>
      <c r="BU1421" s="292"/>
      <c r="BV1421" s="292"/>
      <c r="BW1421" s="292"/>
      <c r="BX1421" s="292"/>
      <c r="BY1421" s="292"/>
      <c r="BZ1421" s="292" t="n">
        <v>498875</v>
      </c>
      <c r="CA1421" s="292"/>
      <c r="CB1421" s="292"/>
      <c r="CC1421" s="292"/>
      <c r="CD1421" s="292"/>
      <c r="CE1421" s="292"/>
      <c r="CF1421" s="292"/>
      <c r="CG1421" s="292"/>
      <c r="CH1421" s="292"/>
      <c r="CI1421" s="292"/>
      <c r="CJ1421" s="292"/>
      <c r="CK1421" s="292"/>
      <c r="CL1421" s="292"/>
      <c r="CM1421" s="292"/>
      <c r="CN1421" s="292"/>
      <c r="CO1421" s="292"/>
      <c r="CP1421" s="292"/>
      <c r="CQ1421" s="292"/>
      <c r="CR1421" s="292"/>
      <c r="CS1421" s="292"/>
      <c r="CT1421" s="292"/>
      <c r="CU1421" s="292"/>
      <c r="CV1421" s="292"/>
      <c r="CW1421" s="292"/>
      <c r="CX1421" s="292"/>
      <c r="CY1421" s="292"/>
      <c r="CZ1421" s="292"/>
      <c r="DA1421" s="292"/>
      <c r="DB1421" s="292"/>
      <c r="DC1421" s="292"/>
      <c r="DD1421" s="292"/>
      <c r="DE1421" s="292"/>
      <c r="DF1421" s="292"/>
      <c r="DG1421" s="292"/>
      <c r="DH1421" s="292"/>
      <c r="DI1421" s="292"/>
      <c r="DJ1421" s="292"/>
      <c r="DK1421" s="292"/>
      <c r="DL1421" s="292"/>
      <c r="DM1421" s="292"/>
      <c r="DN1421" s="292"/>
      <c r="DO1421" s="292"/>
      <c r="DP1421" s="292"/>
      <c r="DQ1421" s="292"/>
      <c r="DR1421" s="292"/>
      <c r="DS1421" s="292"/>
      <c r="DT1421" s="292"/>
      <c r="DU1421" s="292"/>
      <c r="DV1421" s="292"/>
      <c r="DW1421" s="292"/>
      <c r="DX1421" s="292"/>
      <c r="DY1421" s="292"/>
      <c r="DZ1421" s="292"/>
      <c r="EA1421" s="292"/>
      <c r="EB1421" s="292"/>
      <c r="EC1421" s="292"/>
      <c r="ED1421" s="292"/>
      <c r="EE1421" s="292"/>
      <c r="EF1421" s="292"/>
      <c r="EG1421" s="292"/>
      <c r="EH1421" s="292"/>
      <c r="EI1421" s="292"/>
      <c r="EJ1421" s="292"/>
      <c r="EK1421" s="292"/>
      <c r="EL1421" s="292"/>
      <c r="EM1421" s="292"/>
      <c r="EN1421" s="292"/>
      <c r="EO1421" s="292"/>
      <c r="EP1421" s="292"/>
      <c r="EQ1421" s="292"/>
      <c r="ER1421" s="292"/>
      <c r="ES1421" s="292"/>
      <c r="ET1421" s="292"/>
      <c r="EU1421" s="292"/>
      <c r="EV1421" s="292"/>
      <c r="EW1421" s="292"/>
      <c r="EX1421" s="292"/>
      <c r="EY1421" s="292"/>
      <c r="EZ1421" s="292"/>
      <c r="FA1421" s="292"/>
      <c r="FB1421" s="292"/>
      <c r="FC1421" s="292"/>
      <c r="FD1421" s="292"/>
      <c r="FE1421" s="292"/>
      <c r="FF1421" s="292"/>
      <c r="FG1421" s="292"/>
      <c r="FH1421" s="292"/>
      <c r="FI1421" s="292"/>
      <c r="FJ1421" s="292"/>
      <c r="FK1421" s="292"/>
      <c r="FL1421" s="292"/>
      <c r="FM1421" s="292"/>
      <c r="FN1421" s="292"/>
      <c r="FO1421" s="292"/>
      <c r="FP1421" s="292"/>
      <c r="FQ1421" s="292"/>
      <c r="FR1421" s="295"/>
      <c r="FS1421" s="292"/>
      <c r="FT1421" s="292"/>
      <c r="FU1421" s="292"/>
      <c r="FV1421" s="292"/>
      <c r="FW1421" s="292"/>
      <c r="FX1421" s="292"/>
      <c r="FY1421" s="292"/>
      <c r="FZ1421" s="292"/>
      <c r="GA1421" s="292"/>
      <c r="GB1421" s="292"/>
      <c r="GC1421" s="292"/>
      <c r="GD1421" s="292"/>
      <c r="GE1421" s="292"/>
      <c r="GF1421" s="292"/>
      <c r="GG1421" s="292"/>
      <c r="GH1421" s="292"/>
      <c r="GI1421" s="292"/>
      <c r="GJ1421" s="292"/>
      <c r="GK1421" s="292"/>
      <c r="GL1421" s="292"/>
      <c r="GM1421" s="292"/>
      <c r="GN1421" s="292"/>
      <c r="GO1421" s="292"/>
      <c r="GP1421" s="292"/>
      <c r="GQ1421" s="292"/>
      <c r="GR1421" s="292"/>
      <c r="GS1421" s="292"/>
      <c r="GT1421" s="292"/>
      <c r="GU1421" s="292"/>
      <c r="GV1421" s="292"/>
      <c r="GW1421" s="292"/>
      <c r="GX1421" s="292"/>
      <c r="GY1421" s="292"/>
      <c r="GZ1421" s="292"/>
      <c r="HA1421" s="292"/>
      <c r="HB1421" s="292"/>
      <c r="HC1421" s="292"/>
      <c r="HD1421" s="292"/>
      <c r="HE1421" s="292"/>
      <c r="HF1421" s="292"/>
      <c r="HG1421" s="292"/>
      <c r="HH1421" s="292"/>
      <c r="HI1421" s="292"/>
      <c r="HJ1421" s="292"/>
      <c r="HK1421" s="292"/>
      <c r="HL1421" s="292"/>
      <c r="HM1421" s="292"/>
      <c r="HN1421" s="292"/>
      <c r="HO1421" s="292"/>
      <c r="HP1421" s="292"/>
      <c r="HQ1421" s="292"/>
      <c r="HR1421" s="292"/>
      <c r="HS1421" s="292"/>
      <c r="HT1421" s="292"/>
      <c r="HU1421" s="292"/>
      <c r="HV1421" s="292"/>
      <c r="HW1421" s="292"/>
      <c r="HX1421" s="292"/>
      <c r="HY1421" s="292"/>
      <c r="HZ1421" s="292"/>
      <c r="IA1421" s="292"/>
      <c r="IB1421" s="292"/>
      <c r="IC1421" s="292"/>
      <c r="ID1421" s="292"/>
      <c r="IE1421" s="292"/>
      <c r="IF1421" s="292"/>
      <c r="IG1421" s="292"/>
      <c r="IH1421" s="292"/>
      <c r="II1421" s="292"/>
      <c r="IP1421" s="295"/>
      <c r="IQ1421" s="297"/>
    </row>
    <row r="1422" s="296" customFormat="true" ht="15.6" hidden="false" customHeight="false" outlineLevel="0" collapsed="false">
      <c r="A1422" s="284"/>
      <c r="B1422" s="322"/>
      <c r="C1422" s="286"/>
      <c r="D1422" s="287"/>
      <c r="E1422" s="536" t="s">
        <v>1236</v>
      </c>
      <c r="F1422" s="537"/>
      <c r="G1422" s="538" t="s">
        <v>1237</v>
      </c>
      <c r="H1422" s="539" t="n">
        <f aca="false">496800</f>
        <v>496800</v>
      </c>
      <c r="I1422" s="540" t="n">
        <f aca="false">K1422</f>
        <v>72454.55</v>
      </c>
      <c r="J1422" s="541" t="n">
        <f aca="false">I1422/H1422*100</f>
        <v>14.584249194847</v>
      </c>
      <c r="K1422" s="7" t="n">
        <f aca="false">SUM(L1422:IV1422)</f>
        <v>72454.55</v>
      </c>
      <c r="L1422" s="293"/>
      <c r="M1422" s="292"/>
      <c r="N1422" s="292"/>
      <c r="O1422" s="292"/>
      <c r="P1422" s="292"/>
      <c r="Q1422" s="292"/>
      <c r="R1422" s="292"/>
      <c r="S1422" s="292"/>
      <c r="T1422" s="292"/>
      <c r="U1422" s="292"/>
      <c r="V1422" s="292"/>
      <c r="W1422" s="292"/>
      <c r="X1422" s="292"/>
      <c r="Y1422" s="294"/>
      <c r="Z1422" s="292"/>
      <c r="AA1422" s="292"/>
      <c r="AB1422" s="292"/>
      <c r="AC1422" s="292"/>
      <c r="AD1422" s="292"/>
      <c r="AE1422" s="292"/>
      <c r="AF1422" s="292"/>
      <c r="AG1422" s="292"/>
      <c r="AH1422" s="292"/>
      <c r="AI1422" s="292"/>
      <c r="AJ1422" s="292"/>
      <c r="AK1422" s="292"/>
      <c r="AL1422" s="292"/>
      <c r="AM1422" s="292"/>
      <c r="AN1422" s="292"/>
      <c r="AO1422" s="292"/>
      <c r="AP1422" s="292"/>
      <c r="AQ1422" s="292"/>
      <c r="AR1422" s="292"/>
      <c r="AS1422" s="292"/>
      <c r="AT1422" s="292"/>
      <c r="AU1422" s="292"/>
      <c r="AV1422" s="292"/>
      <c r="AW1422" s="292"/>
      <c r="AX1422" s="292"/>
      <c r="AY1422" s="292"/>
      <c r="AZ1422" s="292"/>
      <c r="BA1422" s="292"/>
      <c r="BB1422" s="292"/>
      <c r="BC1422" s="292"/>
      <c r="BD1422" s="292"/>
      <c r="BE1422" s="292"/>
      <c r="BF1422" s="292"/>
      <c r="BG1422" s="292"/>
      <c r="BH1422" s="292"/>
      <c r="BI1422" s="292"/>
      <c r="BJ1422" s="292"/>
      <c r="BK1422" s="292"/>
      <c r="BL1422" s="292"/>
      <c r="BM1422" s="292"/>
      <c r="BN1422" s="292"/>
      <c r="BO1422" s="292"/>
      <c r="BP1422" s="292"/>
      <c r="BQ1422" s="292"/>
      <c r="BR1422" s="292"/>
      <c r="BS1422" s="292"/>
      <c r="BT1422" s="292"/>
      <c r="BU1422" s="292"/>
      <c r="BV1422" s="292"/>
      <c r="BW1422" s="292"/>
      <c r="BX1422" s="292"/>
      <c r="BY1422" s="292"/>
      <c r="BZ1422" s="292"/>
      <c r="CA1422" s="292"/>
      <c r="CB1422" s="292"/>
      <c r="CC1422" s="292"/>
      <c r="CD1422" s="292"/>
      <c r="CE1422" s="292" t="n">
        <f aca="false">72454.55</f>
        <v>72454.55</v>
      </c>
      <c r="CF1422" s="292"/>
      <c r="CG1422" s="292"/>
      <c r="CH1422" s="292"/>
      <c r="CI1422" s="292"/>
      <c r="CJ1422" s="292"/>
      <c r="CK1422" s="292"/>
      <c r="CL1422" s="292"/>
      <c r="CM1422" s="292"/>
      <c r="CN1422" s="292"/>
      <c r="CO1422" s="292"/>
      <c r="CP1422" s="292"/>
      <c r="CQ1422" s="292"/>
      <c r="CR1422" s="292"/>
      <c r="CS1422" s="292"/>
      <c r="CT1422" s="292"/>
      <c r="CU1422" s="292"/>
      <c r="CV1422" s="292"/>
      <c r="CW1422" s="292"/>
      <c r="CX1422" s="292"/>
      <c r="CY1422" s="292"/>
      <c r="CZ1422" s="292"/>
      <c r="DA1422" s="292"/>
      <c r="DB1422" s="292"/>
      <c r="DC1422" s="292"/>
      <c r="DD1422" s="292"/>
      <c r="DE1422" s="292"/>
      <c r="DF1422" s="292"/>
      <c r="DG1422" s="292"/>
      <c r="DH1422" s="292"/>
      <c r="DI1422" s="292"/>
      <c r="DJ1422" s="292"/>
      <c r="DK1422" s="292"/>
      <c r="DL1422" s="292"/>
      <c r="DM1422" s="292"/>
      <c r="DN1422" s="292"/>
      <c r="DO1422" s="292"/>
      <c r="DP1422" s="292"/>
      <c r="DQ1422" s="292"/>
      <c r="DR1422" s="292"/>
      <c r="DS1422" s="292"/>
      <c r="DT1422" s="292"/>
      <c r="DU1422" s="292"/>
      <c r="DV1422" s="292"/>
      <c r="DW1422" s="292"/>
      <c r="DX1422" s="292"/>
      <c r="DY1422" s="292"/>
      <c r="DZ1422" s="292"/>
      <c r="EA1422" s="292"/>
      <c r="EB1422" s="292"/>
      <c r="EC1422" s="292"/>
      <c r="ED1422" s="292"/>
      <c r="EE1422" s="292"/>
      <c r="EF1422" s="292"/>
      <c r="EG1422" s="292"/>
      <c r="EH1422" s="292"/>
      <c r="EI1422" s="292"/>
      <c r="EJ1422" s="292"/>
      <c r="EK1422" s="292"/>
      <c r="EL1422" s="292"/>
      <c r="EM1422" s="292"/>
      <c r="EN1422" s="292"/>
      <c r="EO1422" s="292"/>
      <c r="EP1422" s="292"/>
      <c r="EQ1422" s="292"/>
      <c r="ER1422" s="292"/>
      <c r="ES1422" s="292"/>
      <c r="ET1422" s="292"/>
      <c r="EU1422" s="292"/>
      <c r="EV1422" s="292"/>
      <c r="EW1422" s="292"/>
      <c r="EX1422" s="292"/>
      <c r="EY1422" s="292"/>
      <c r="EZ1422" s="292"/>
      <c r="FA1422" s="292"/>
      <c r="FB1422" s="292"/>
      <c r="FC1422" s="292"/>
      <c r="FD1422" s="292"/>
      <c r="FE1422" s="292"/>
      <c r="FF1422" s="292"/>
      <c r="FG1422" s="292"/>
      <c r="FH1422" s="292"/>
      <c r="FI1422" s="292"/>
      <c r="FJ1422" s="292"/>
      <c r="FK1422" s="292"/>
      <c r="FL1422" s="292"/>
      <c r="FM1422" s="292"/>
      <c r="FN1422" s="292"/>
      <c r="FO1422" s="292"/>
      <c r="FP1422" s="292"/>
      <c r="FQ1422" s="292"/>
      <c r="FR1422" s="295"/>
      <c r="FS1422" s="292"/>
      <c r="FT1422" s="292"/>
      <c r="FU1422" s="292"/>
      <c r="FV1422" s="292"/>
      <c r="FW1422" s="292"/>
      <c r="FX1422" s="292"/>
      <c r="FY1422" s="292"/>
      <c r="FZ1422" s="292"/>
      <c r="GA1422" s="292"/>
      <c r="GB1422" s="292"/>
      <c r="GC1422" s="292"/>
      <c r="GD1422" s="292"/>
      <c r="GE1422" s="292"/>
      <c r="GF1422" s="292"/>
      <c r="GG1422" s="292"/>
      <c r="GH1422" s="292"/>
      <c r="GI1422" s="292"/>
      <c r="GJ1422" s="292"/>
      <c r="GK1422" s="292"/>
      <c r="GL1422" s="292"/>
      <c r="GM1422" s="292"/>
      <c r="GN1422" s="292"/>
      <c r="GO1422" s="292"/>
      <c r="GP1422" s="292"/>
      <c r="GQ1422" s="292"/>
      <c r="GR1422" s="292"/>
      <c r="GS1422" s="292"/>
      <c r="GT1422" s="292"/>
      <c r="GU1422" s="292"/>
      <c r="GV1422" s="292"/>
      <c r="GW1422" s="292"/>
      <c r="GX1422" s="292"/>
      <c r="GY1422" s="292"/>
      <c r="GZ1422" s="292"/>
      <c r="HA1422" s="292"/>
      <c r="HB1422" s="292"/>
      <c r="HC1422" s="292"/>
      <c r="HD1422" s="292"/>
      <c r="HE1422" s="292"/>
      <c r="HF1422" s="292"/>
      <c r="HG1422" s="292"/>
      <c r="HH1422" s="292"/>
      <c r="HI1422" s="292"/>
      <c r="HJ1422" s="292"/>
      <c r="HK1422" s="292"/>
      <c r="HL1422" s="292"/>
      <c r="HM1422" s="292"/>
      <c r="HN1422" s="292"/>
      <c r="HO1422" s="292"/>
      <c r="HP1422" s="292"/>
      <c r="HQ1422" s="292"/>
      <c r="HR1422" s="292"/>
      <c r="HS1422" s="292"/>
      <c r="HT1422" s="292"/>
      <c r="HU1422" s="292"/>
      <c r="HV1422" s="292"/>
      <c r="HW1422" s="292"/>
      <c r="HX1422" s="292"/>
      <c r="HY1422" s="292"/>
      <c r="HZ1422" s="292"/>
      <c r="IA1422" s="292"/>
      <c r="IB1422" s="292"/>
      <c r="IC1422" s="292"/>
      <c r="ID1422" s="292"/>
      <c r="IE1422" s="292"/>
      <c r="IF1422" s="292"/>
      <c r="IG1422" s="292"/>
      <c r="IH1422" s="292"/>
      <c r="II1422" s="292"/>
      <c r="IP1422" s="295"/>
      <c r="IQ1422" s="297"/>
    </row>
    <row r="1423" s="296" customFormat="true" ht="15.6" hidden="false" customHeight="false" outlineLevel="0" collapsed="false">
      <c r="A1423" s="284"/>
      <c r="B1423" s="322"/>
      <c r="C1423" s="286"/>
      <c r="D1423" s="287"/>
      <c r="E1423" s="536" t="s">
        <v>1238</v>
      </c>
      <c r="F1423" s="537"/>
      <c r="G1423" s="538" t="s">
        <v>1239</v>
      </c>
      <c r="H1423" s="539" t="n">
        <v>4155699</v>
      </c>
      <c r="I1423" s="540" t="n">
        <f aca="false">K1423</f>
        <v>4154920</v>
      </c>
      <c r="J1423" s="541" t="n">
        <f aca="false">I1423/H1423*100</f>
        <v>99.9812546577604</v>
      </c>
      <c r="K1423" s="7" t="n">
        <f aca="false">SUM(L1423:IV1423)</f>
        <v>4154920</v>
      </c>
      <c r="L1423" s="293"/>
      <c r="M1423" s="292"/>
      <c r="N1423" s="292"/>
      <c r="O1423" s="292"/>
      <c r="P1423" s="292"/>
      <c r="Q1423" s="292"/>
      <c r="R1423" s="292"/>
      <c r="S1423" s="292"/>
      <c r="T1423" s="292"/>
      <c r="U1423" s="292"/>
      <c r="V1423" s="292"/>
      <c r="W1423" s="292"/>
      <c r="X1423" s="292"/>
      <c r="Y1423" s="294"/>
      <c r="Z1423" s="292"/>
      <c r="AA1423" s="292"/>
      <c r="AB1423" s="292"/>
      <c r="AC1423" s="292"/>
      <c r="AD1423" s="292"/>
      <c r="AE1423" s="292"/>
      <c r="AF1423" s="292"/>
      <c r="AG1423" s="292"/>
      <c r="AH1423" s="292"/>
      <c r="AI1423" s="292"/>
      <c r="AJ1423" s="292"/>
      <c r="AK1423" s="292"/>
      <c r="AL1423" s="292"/>
      <c r="AM1423" s="292"/>
      <c r="AN1423" s="292"/>
      <c r="AO1423" s="292"/>
      <c r="AP1423" s="292"/>
      <c r="AQ1423" s="292"/>
      <c r="AR1423" s="292"/>
      <c r="AS1423" s="292"/>
      <c r="AT1423" s="292"/>
      <c r="AU1423" s="292"/>
      <c r="AV1423" s="292"/>
      <c r="AW1423" s="292"/>
      <c r="AX1423" s="292"/>
      <c r="AY1423" s="292"/>
      <c r="AZ1423" s="292"/>
      <c r="BA1423" s="292"/>
      <c r="BB1423" s="292"/>
      <c r="BC1423" s="292"/>
      <c r="BD1423" s="292"/>
      <c r="BE1423" s="292"/>
      <c r="BF1423" s="292"/>
      <c r="BG1423" s="292"/>
      <c r="BH1423" s="292"/>
      <c r="BI1423" s="292"/>
      <c r="BJ1423" s="292"/>
      <c r="BK1423" s="292"/>
      <c r="BL1423" s="292"/>
      <c r="BM1423" s="292"/>
      <c r="BN1423" s="292"/>
      <c r="BO1423" s="292"/>
      <c r="BP1423" s="292"/>
      <c r="BQ1423" s="292"/>
      <c r="BR1423" s="292"/>
      <c r="BS1423" s="292"/>
      <c r="BT1423" s="292"/>
      <c r="BU1423" s="292"/>
      <c r="BV1423" s="292"/>
      <c r="BW1423" s="292"/>
      <c r="BX1423" s="292"/>
      <c r="BY1423" s="292"/>
      <c r="BZ1423" s="292"/>
      <c r="CA1423" s="292"/>
      <c r="CB1423" s="292"/>
      <c r="CC1423" s="292"/>
      <c r="CD1423" s="292"/>
      <c r="CE1423" s="292"/>
      <c r="CF1423" s="292"/>
      <c r="CG1423" s="292"/>
      <c r="CH1423" s="292"/>
      <c r="CI1423" s="292"/>
      <c r="CJ1423" s="292"/>
      <c r="CK1423" s="292"/>
      <c r="CL1423" s="292"/>
      <c r="CM1423" s="292"/>
      <c r="CN1423" s="292"/>
      <c r="CO1423" s="292"/>
      <c r="CP1423" s="292"/>
      <c r="CQ1423" s="292"/>
      <c r="CR1423" s="292"/>
      <c r="CS1423" s="292"/>
      <c r="CT1423" s="292"/>
      <c r="CU1423" s="292"/>
      <c r="CV1423" s="292"/>
      <c r="CW1423" s="292"/>
      <c r="CX1423" s="292"/>
      <c r="CY1423" s="292"/>
      <c r="CZ1423" s="292"/>
      <c r="DA1423" s="292"/>
      <c r="DB1423" s="292"/>
      <c r="DC1423" s="292"/>
      <c r="DD1423" s="292"/>
      <c r="DE1423" s="292"/>
      <c r="DF1423" s="292"/>
      <c r="DG1423" s="292"/>
      <c r="DH1423" s="292"/>
      <c r="DI1423" s="292"/>
      <c r="DJ1423" s="292"/>
      <c r="DK1423" s="292"/>
      <c r="DL1423" s="292"/>
      <c r="DM1423" s="292"/>
      <c r="DN1423" s="292"/>
      <c r="DO1423" s="292"/>
      <c r="DP1423" s="292"/>
      <c r="DQ1423" s="292"/>
      <c r="DR1423" s="292"/>
      <c r="DS1423" s="292"/>
      <c r="DT1423" s="292"/>
      <c r="DU1423" s="292"/>
      <c r="DV1423" s="292"/>
      <c r="DW1423" s="292"/>
      <c r="DX1423" s="292"/>
      <c r="DY1423" s="292"/>
      <c r="DZ1423" s="292"/>
      <c r="EA1423" s="292"/>
      <c r="EB1423" s="292"/>
      <c r="EC1423" s="292"/>
      <c r="ED1423" s="292"/>
      <c r="EE1423" s="292"/>
      <c r="EF1423" s="292"/>
      <c r="EG1423" s="292"/>
      <c r="EH1423" s="292"/>
      <c r="EI1423" s="292"/>
      <c r="EJ1423" s="292"/>
      <c r="EK1423" s="292"/>
      <c r="EL1423" s="292"/>
      <c r="EM1423" s="292"/>
      <c r="EN1423" s="292"/>
      <c r="EO1423" s="292"/>
      <c r="EP1423" s="292"/>
      <c r="EQ1423" s="292"/>
      <c r="ER1423" s="292"/>
      <c r="ES1423" s="292"/>
      <c r="ET1423" s="292"/>
      <c r="EU1423" s="292"/>
      <c r="EV1423" s="292"/>
      <c r="EW1423" s="292"/>
      <c r="EX1423" s="292"/>
      <c r="EY1423" s="292"/>
      <c r="EZ1423" s="292"/>
      <c r="FA1423" s="292"/>
      <c r="FB1423" s="292"/>
      <c r="FC1423" s="292"/>
      <c r="FD1423" s="292"/>
      <c r="FE1423" s="292"/>
      <c r="FF1423" s="292"/>
      <c r="FG1423" s="292"/>
      <c r="FH1423" s="292"/>
      <c r="FI1423" s="292"/>
      <c r="FJ1423" s="292"/>
      <c r="FK1423" s="292"/>
      <c r="FL1423" s="292"/>
      <c r="FM1423" s="292"/>
      <c r="FN1423" s="292"/>
      <c r="FO1423" s="292"/>
      <c r="FP1423" s="292"/>
      <c r="FQ1423" s="292"/>
      <c r="FR1423" s="295"/>
      <c r="FS1423" s="292"/>
      <c r="FT1423" s="292"/>
      <c r="FU1423" s="292"/>
      <c r="FV1423" s="292"/>
      <c r="FW1423" s="292"/>
      <c r="FX1423" s="292"/>
      <c r="FY1423" s="292"/>
      <c r="FZ1423" s="292"/>
      <c r="GA1423" s="292"/>
      <c r="GB1423" s="292"/>
      <c r="GC1423" s="292"/>
      <c r="GD1423" s="292"/>
      <c r="GE1423" s="292"/>
      <c r="GF1423" s="292"/>
      <c r="GG1423" s="292"/>
      <c r="GH1423" s="292"/>
      <c r="GI1423" s="292"/>
      <c r="GJ1423" s="292"/>
      <c r="GK1423" s="292"/>
      <c r="GL1423" s="292"/>
      <c r="GM1423" s="292"/>
      <c r="GN1423" s="292"/>
      <c r="GO1423" s="292"/>
      <c r="GP1423" s="292"/>
      <c r="GQ1423" s="292"/>
      <c r="GR1423" s="292"/>
      <c r="GS1423" s="292"/>
      <c r="GT1423" s="292" t="n">
        <f aca="false">1200000+1200000</f>
        <v>2400000</v>
      </c>
      <c r="GU1423" s="292"/>
      <c r="GV1423" s="292"/>
      <c r="GW1423" s="292"/>
      <c r="GX1423" s="292"/>
      <c r="GY1423" s="292"/>
      <c r="GZ1423" s="292"/>
      <c r="HA1423" s="292"/>
      <c r="HB1423" s="292"/>
      <c r="HC1423" s="292"/>
      <c r="HD1423" s="292"/>
      <c r="HE1423" s="292"/>
      <c r="HF1423" s="292"/>
      <c r="HG1423" s="292"/>
      <c r="HH1423" s="292"/>
      <c r="HI1423" s="292"/>
      <c r="HJ1423" s="292"/>
      <c r="HK1423" s="292"/>
      <c r="HL1423" s="292"/>
      <c r="HM1423" s="292"/>
      <c r="HN1423" s="292"/>
      <c r="HO1423" s="292"/>
      <c r="HP1423" s="292"/>
      <c r="HQ1423" s="292"/>
      <c r="HR1423" s="292"/>
      <c r="HS1423" s="292"/>
      <c r="HT1423" s="292"/>
      <c r="HU1423" s="292"/>
      <c r="HV1423" s="292"/>
      <c r="HW1423" s="292"/>
      <c r="HX1423" s="292"/>
      <c r="HY1423" s="292"/>
      <c r="HZ1423" s="292"/>
      <c r="IA1423" s="292"/>
      <c r="IB1423" s="292"/>
      <c r="IC1423" s="292"/>
      <c r="ID1423" s="292"/>
      <c r="IE1423" s="292"/>
      <c r="IF1423" s="292"/>
      <c r="IG1423" s="292"/>
      <c r="IH1423" s="292"/>
      <c r="II1423" s="292"/>
      <c r="IO1423" s="296" t="n">
        <f aca="false">185820+185820</f>
        <v>371640</v>
      </c>
      <c r="IP1423" s="295" t="n">
        <f aca="false">198000+195250+195250</f>
        <v>588500</v>
      </c>
      <c r="IQ1423" s="297" t="n">
        <f aca="false">113280+198000+114000+68520+181980+119000</f>
        <v>794780</v>
      </c>
    </row>
    <row r="1424" customFormat="false" ht="15.6" hidden="false" customHeight="false" outlineLevel="0" collapsed="false">
      <c r="A1424" s="110"/>
      <c r="B1424" s="69"/>
      <c r="C1424" s="248"/>
      <c r="D1424" s="95"/>
      <c r="E1424" s="70" t="s">
        <v>1240</v>
      </c>
      <c r="F1424" s="73" t="n">
        <v>472</v>
      </c>
      <c r="G1424" s="96" t="s">
        <v>1241</v>
      </c>
      <c r="H1424" s="118" t="n">
        <f aca="false">25000000-5000000-2000000-4000000-800000</f>
        <v>13200000</v>
      </c>
      <c r="I1424" s="75" t="n">
        <f aca="false">K1424</f>
        <v>11222357.36</v>
      </c>
      <c r="J1424" s="77" t="n">
        <f aca="false">I1424/H1424*100</f>
        <v>85.0178587878788</v>
      </c>
      <c r="K1424" s="7" t="n">
        <f aca="false">SUM(L1424:IV1424)</f>
        <v>11222357.36</v>
      </c>
      <c r="AA1424" s="7" t="n">
        <f aca="false">72311</f>
        <v>72311</v>
      </c>
      <c r="AK1424" s="7" t="n">
        <v>94759</v>
      </c>
      <c r="AL1424" s="7" t="n">
        <v>1771221.88</v>
      </c>
      <c r="AO1424" s="7" t="n">
        <v>2594719.08</v>
      </c>
      <c r="BK1424" s="7" t="n">
        <v>1356904.4</v>
      </c>
      <c r="BN1424" s="7" t="n">
        <f aca="false">103828</f>
        <v>103828</v>
      </c>
      <c r="DX1424" s="7" t="n">
        <v>174888.32</v>
      </c>
      <c r="GM1424" s="7" t="n">
        <v>1940117.08</v>
      </c>
      <c r="GX1424" s="7" t="n">
        <f aca="false">29020</f>
        <v>29020</v>
      </c>
      <c r="HL1424" s="7" t="n">
        <f aca="false">34844</f>
        <v>34844</v>
      </c>
      <c r="HX1424" s="7" t="n">
        <v>3014900.6</v>
      </c>
      <c r="IA1424" s="7" t="n">
        <f aca="false">34844</f>
        <v>34844</v>
      </c>
    </row>
    <row r="1425" customFormat="false" ht="15.6" hidden="false" customHeight="false" outlineLevel="0" collapsed="false">
      <c r="A1425" s="120"/>
      <c r="B1425" s="121"/>
      <c r="C1425" s="122"/>
      <c r="D1425" s="123"/>
      <c r="E1425" s="122" t="s">
        <v>1242</v>
      </c>
      <c r="F1425" s="123" t="n">
        <v>472</v>
      </c>
      <c r="G1425" s="96" t="s">
        <v>1243</v>
      </c>
      <c r="H1425" s="118" t="n">
        <v>7000000</v>
      </c>
      <c r="I1425" s="75" t="n">
        <f aca="false">K1425</f>
        <v>6493871.92</v>
      </c>
      <c r="J1425" s="77" t="n">
        <f aca="false">I1425/H1425*100</f>
        <v>92.7695988571429</v>
      </c>
      <c r="K1425" s="7" t="n">
        <f aca="false">SUM(L1425:IV1425)</f>
        <v>6493871.92</v>
      </c>
      <c r="AG1425" s="7" t="n">
        <v>671696.05</v>
      </c>
      <c r="AI1425" s="7" t="n">
        <v>616980.88</v>
      </c>
      <c r="BP1425" s="7" t="n">
        <v>582827.97</v>
      </c>
      <c r="CN1425" s="7" t="n">
        <v>375705.93</v>
      </c>
      <c r="DL1425" s="7" t="n">
        <v>208482.19</v>
      </c>
      <c r="EX1425" s="7" t="n">
        <v>678928.49</v>
      </c>
      <c r="GD1425" s="7" t="n">
        <v>549607.3</v>
      </c>
      <c r="GX1425" s="7" t="n">
        <f aca="false">608486.35</f>
        <v>608486.35</v>
      </c>
      <c r="HJ1425" s="7" t="n">
        <v>725475.02</v>
      </c>
      <c r="IG1425" s="7" t="n">
        <v>763581.76</v>
      </c>
      <c r="IO1425" s="7" t="n">
        <v>712099.98</v>
      </c>
    </row>
    <row r="1426" customFormat="false" ht="15.6" hidden="false" customHeight="false" outlineLevel="0" collapsed="false">
      <c r="A1426" s="120"/>
      <c r="B1426" s="121"/>
      <c r="C1426" s="259"/>
      <c r="D1426" s="542"/>
      <c r="E1426" s="122"/>
      <c r="F1426" s="123"/>
      <c r="G1426" s="543" t="s">
        <v>1244</v>
      </c>
      <c r="H1426" s="198" t="n">
        <f aca="false">H1424+H1425</f>
        <v>20200000</v>
      </c>
      <c r="I1426" s="198" t="n">
        <f aca="false">I1424+I1425</f>
        <v>17716229.28</v>
      </c>
      <c r="J1426" s="154" t="n">
        <f aca="false">I1426/H1426*100</f>
        <v>87.7041053465347</v>
      </c>
      <c r="L1426" s="293"/>
    </row>
    <row r="1427" s="296" customFormat="true" ht="15.6" hidden="false" customHeight="false" outlineLevel="0" collapsed="false">
      <c r="A1427" s="340"/>
      <c r="B1427" s="341"/>
      <c r="C1427" s="544"/>
      <c r="D1427" s="545"/>
      <c r="E1427" s="342"/>
      <c r="F1427" s="326"/>
      <c r="G1427" s="546" t="s">
        <v>1245</v>
      </c>
      <c r="H1427" s="547" t="n">
        <f aca="false">H1419+H1420+H1421+H1422</f>
        <v>6571800</v>
      </c>
      <c r="I1427" s="547" t="n">
        <f aca="false">I1419+I1420+I1421+I1422</f>
        <v>5654171.27</v>
      </c>
      <c r="J1427" s="548" t="n">
        <f aca="false">I1427/H1427*100</f>
        <v>86.0368737636568</v>
      </c>
      <c r="K1427" s="7"/>
      <c r="L1427" s="8"/>
      <c r="M1427" s="292"/>
      <c r="N1427" s="292"/>
      <c r="O1427" s="292"/>
      <c r="P1427" s="292"/>
      <c r="Q1427" s="292"/>
      <c r="R1427" s="292"/>
      <c r="S1427" s="292"/>
      <c r="T1427" s="292"/>
      <c r="U1427" s="292"/>
      <c r="V1427" s="292"/>
      <c r="W1427" s="292"/>
      <c r="X1427" s="292"/>
      <c r="Y1427" s="294"/>
      <c r="Z1427" s="292"/>
      <c r="AA1427" s="292"/>
      <c r="AB1427" s="292"/>
      <c r="AC1427" s="292"/>
      <c r="AD1427" s="292"/>
      <c r="AE1427" s="292"/>
      <c r="AF1427" s="292"/>
      <c r="AG1427" s="292"/>
      <c r="AH1427" s="292"/>
      <c r="AI1427" s="292"/>
      <c r="AJ1427" s="292"/>
      <c r="AK1427" s="292"/>
      <c r="AL1427" s="292"/>
      <c r="AM1427" s="292"/>
      <c r="AN1427" s="292"/>
      <c r="AO1427" s="292"/>
      <c r="AP1427" s="292"/>
      <c r="AQ1427" s="292"/>
      <c r="AR1427" s="292"/>
      <c r="AS1427" s="292"/>
      <c r="AT1427" s="292"/>
      <c r="AU1427" s="292"/>
      <c r="AV1427" s="292"/>
      <c r="AW1427" s="292"/>
      <c r="AX1427" s="292"/>
      <c r="AY1427" s="292"/>
      <c r="AZ1427" s="292"/>
      <c r="BA1427" s="292"/>
      <c r="BB1427" s="292"/>
      <c r="BC1427" s="292"/>
      <c r="BD1427" s="292"/>
      <c r="BE1427" s="292"/>
      <c r="BF1427" s="292"/>
      <c r="BG1427" s="292"/>
      <c r="BH1427" s="292"/>
      <c r="BI1427" s="292"/>
      <c r="BJ1427" s="292"/>
      <c r="BK1427" s="292"/>
      <c r="BL1427" s="292"/>
      <c r="BM1427" s="292"/>
      <c r="BN1427" s="292"/>
      <c r="BO1427" s="292"/>
      <c r="BP1427" s="292"/>
      <c r="BQ1427" s="292"/>
      <c r="BR1427" s="292"/>
      <c r="BS1427" s="292"/>
      <c r="BT1427" s="292"/>
      <c r="BU1427" s="292"/>
      <c r="BV1427" s="292"/>
      <c r="BW1427" s="292"/>
      <c r="BX1427" s="292"/>
      <c r="BY1427" s="292"/>
      <c r="BZ1427" s="292"/>
      <c r="CA1427" s="292"/>
      <c r="CB1427" s="292"/>
      <c r="CC1427" s="292"/>
      <c r="CD1427" s="292"/>
      <c r="CE1427" s="292"/>
      <c r="CF1427" s="292"/>
      <c r="CG1427" s="292"/>
      <c r="CH1427" s="292"/>
      <c r="CI1427" s="292"/>
      <c r="CJ1427" s="292"/>
      <c r="CK1427" s="292"/>
      <c r="CL1427" s="292"/>
      <c r="CM1427" s="292"/>
      <c r="CN1427" s="292"/>
      <c r="CO1427" s="292"/>
      <c r="CP1427" s="292"/>
      <c r="CQ1427" s="292"/>
      <c r="CR1427" s="292"/>
      <c r="CS1427" s="292"/>
      <c r="CT1427" s="292"/>
      <c r="CU1427" s="292"/>
      <c r="CV1427" s="292"/>
      <c r="CW1427" s="292"/>
      <c r="CX1427" s="292"/>
      <c r="CY1427" s="292"/>
      <c r="CZ1427" s="292"/>
      <c r="DA1427" s="292"/>
      <c r="DB1427" s="292"/>
      <c r="DC1427" s="292"/>
      <c r="DD1427" s="292"/>
      <c r="DE1427" s="292"/>
      <c r="DF1427" s="292"/>
      <c r="DG1427" s="292"/>
      <c r="DH1427" s="292"/>
      <c r="DI1427" s="292"/>
      <c r="DJ1427" s="292"/>
      <c r="DK1427" s="292"/>
      <c r="DL1427" s="292"/>
      <c r="DM1427" s="292"/>
      <c r="DN1427" s="292"/>
      <c r="DO1427" s="292"/>
      <c r="DP1427" s="292"/>
      <c r="DQ1427" s="292"/>
      <c r="DR1427" s="292"/>
      <c r="DS1427" s="292"/>
      <c r="DT1427" s="292"/>
      <c r="DU1427" s="292"/>
      <c r="DV1427" s="292"/>
      <c r="DW1427" s="292"/>
      <c r="DX1427" s="292"/>
      <c r="DY1427" s="292"/>
      <c r="DZ1427" s="292"/>
      <c r="EA1427" s="292"/>
      <c r="EB1427" s="292"/>
      <c r="EC1427" s="292"/>
      <c r="ED1427" s="292"/>
      <c r="EE1427" s="292"/>
      <c r="EF1427" s="292"/>
      <c r="EG1427" s="292"/>
      <c r="EH1427" s="292"/>
      <c r="EI1427" s="292"/>
      <c r="EJ1427" s="292"/>
      <c r="EK1427" s="292"/>
      <c r="EL1427" s="292"/>
      <c r="EM1427" s="292"/>
      <c r="EN1427" s="292"/>
      <c r="EO1427" s="292"/>
      <c r="EP1427" s="292"/>
      <c r="EQ1427" s="292"/>
      <c r="ER1427" s="292"/>
      <c r="ES1427" s="292"/>
      <c r="ET1427" s="292"/>
      <c r="EU1427" s="292"/>
      <c r="EV1427" s="292"/>
      <c r="EW1427" s="292"/>
      <c r="EX1427" s="292"/>
      <c r="EY1427" s="292"/>
      <c r="EZ1427" s="292"/>
      <c r="FA1427" s="292"/>
      <c r="FB1427" s="292"/>
      <c r="FC1427" s="292"/>
      <c r="FD1427" s="292"/>
      <c r="FE1427" s="292"/>
      <c r="FF1427" s="292"/>
      <c r="FG1427" s="292"/>
      <c r="FH1427" s="292"/>
      <c r="FI1427" s="292"/>
      <c r="FJ1427" s="292"/>
      <c r="FK1427" s="292"/>
      <c r="FL1427" s="292"/>
      <c r="FM1427" s="292"/>
      <c r="FN1427" s="292"/>
      <c r="FO1427" s="292"/>
      <c r="FP1427" s="292"/>
      <c r="FQ1427" s="292"/>
      <c r="FR1427" s="295"/>
      <c r="FS1427" s="292"/>
      <c r="FT1427" s="292"/>
      <c r="FU1427" s="292"/>
      <c r="FV1427" s="292"/>
      <c r="FW1427" s="292"/>
      <c r="FX1427" s="292"/>
      <c r="FY1427" s="292"/>
      <c r="FZ1427" s="292"/>
      <c r="GA1427" s="292"/>
      <c r="GB1427" s="292"/>
      <c r="GC1427" s="292"/>
      <c r="GD1427" s="292"/>
      <c r="GE1427" s="292"/>
      <c r="GF1427" s="292"/>
      <c r="GG1427" s="292"/>
      <c r="GH1427" s="292"/>
      <c r="GI1427" s="292"/>
      <c r="GJ1427" s="292"/>
      <c r="GK1427" s="292"/>
      <c r="GL1427" s="292"/>
      <c r="GM1427" s="292"/>
      <c r="GN1427" s="292"/>
      <c r="GO1427" s="292"/>
      <c r="GP1427" s="292"/>
      <c r="GQ1427" s="292"/>
      <c r="GR1427" s="292"/>
      <c r="GS1427" s="292"/>
      <c r="GT1427" s="292"/>
      <c r="GU1427" s="292"/>
      <c r="GV1427" s="292"/>
      <c r="GW1427" s="292"/>
      <c r="GX1427" s="292"/>
      <c r="GY1427" s="292"/>
      <c r="GZ1427" s="292"/>
      <c r="HA1427" s="292"/>
      <c r="HB1427" s="292"/>
      <c r="HC1427" s="292"/>
      <c r="HD1427" s="292"/>
      <c r="HE1427" s="292"/>
      <c r="HF1427" s="292"/>
      <c r="HG1427" s="292"/>
      <c r="HH1427" s="292"/>
      <c r="HI1427" s="292"/>
      <c r="HJ1427" s="292"/>
      <c r="HK1427" s="292"/>
      <c r="HL1427" s="292"/>
      <c r="HM1427" s="292"/>
      <c r="HN1427" s="292"/>
      <c r="HO1427" s="292"/>
      <c r="HP1427" s="292"/>
      <c r="HQ1427" s="292"/>
      <c r="HR1427" s="292"/>
      <c r="HS1427" s="292"/>
      <c r="HT1427" s="292"/>
      <c r="HU1427" s="292"/>
      <c r="HV1427" s="292"/>
      <c r="HW1427" s="292"/>
      <c r="HX1427" s="292"/>
      <c r="HY1427" s="292"/>
      <c r="HZ1427" s="292"/>
      <c r="IA1427" s="292"/>
      <c r="IB1427" s="292"/>
      <c r="IC1427" s="292"/>
      <c r="ID1427" s="292"/>
      <c r="IE1427" s="292"/>
      <c r="IF1427" s="292"/>
      <c r="IG1427" s="292"/>
      <c r="IH1427" s="292"/>
      <c r="II1427" s="292"/>
      <c r="IP1427" s="295"/>
      <c r="IQ1427" s="297"/>
    </row>
    <row r="1428" s="296" customFormat="true" ht="15.6" hidden="false" customHeight="false" outlineLevel="0" collapsed="false">
      <c r="A1428" s="284"/>
      <c r="B1428" s="322"/>
      <c r="C1428" s="286"/>
      <c r="D1428" s="287"/>
      <c r="E1428" s="323"/>
      <c r="F1428" s="324"/>
      <c r="G1428" s="546" t="s">
        <v>1246</v>
      </c>
      <c r="H1428" s="547" t="n">
        <f aca="false">H1423</f>
        <v>4155699</v>
      </c>
      <c r="I1428" s="547" t="n">
        <f aca="false">I1423</f>
        <v>4154920</v>
      </c>
      <c r="J1428" s="548" t="n">
        <f aca="false">I1428/H1428*100</f>
        <v>99.9812546577604</v>
      </c>
      <c r="K1428" s="7"/>
      <c r="L1428" s="8"/>
      <c r="M1428" s="292"/>
      <c r="N1428" s="292"/>
      <c r="O1428" s="292"/>
      <c r="P1428" s="292"/>
      <c r="Q1428" s="292"/>
      <c r="R1428" s="292"/>
      <c r="S1428" s="292"/>
      <c r="T1428" s="292"/>
      <c r="U1428" s="292"/>
      <c r="V1428" s="292"/>
      <c r="W1428" s="292"/>
      <c r="X1428" s="292"/>
      <c r="Y1428" s="294"/>
      <c r="Z1428" s="292"/>
      <c r="AA1428" s="292"/>
      <c r="AB1428" s="292"/>
      <c r="AC1428" s="292"/>
      <c r="AD1428" s="292"/>
      <c r="AE1428" s="292"/>
      <c r="AF1428" s="292"/>
      <c r="AG1428" s="292"/>
      <c r="AH1428" s="292"/>
      <c r="AI1428" s="292"/>
      <c r="AJ1428" s="292"/>
      <c r="AK1428" s="292"/>
      <c r="AL1428" s="292"/>
      <c r="AM1428" s="292"/>
      <c r="AN1428" s="292"/>
      <c r="AO1428" s="292"/>
      <c r="AP1428" s="292"/>
      <c r="AQ1428" s="292"/>
      <c r="AR1428" s="292"/>
      <c r="AS1428" s="292"/>
      <c r="AT1428" s="292"/>
      <c r="AU1428" s="292"/>
      <c r="AV1428" s="292"/>
      <c r="AW1428" s="292"/>
      <c r="AX1428" s="292"/>
      <c r="AY1428" s="292"/>
      <c r="AZ1428" s="292"/>
      <c r="BA1428" s="292"/>
      <c r="BB1428" s="292"/>
      <c r="BC1428" s="292"/>
      <c r="BD1428" s="292"/>
      <c r="BE1428" s="292"/>
      <c r="BF1428" s="292"/>
      <c r="BG1428" s="292"/>
      <c r="BH1428" s="292"/>
      <c r="BI1428" s="292"/>
      <c r="BJ1428" s="292"/>
      <c r="BK1428" s="292"/>
      <c r="BL1428" s="292"/>
      <c r="BM1428" s="292"/>
      <c r="BN1428" s="292"/>
      <c r="BO1428" s="292"/>
      <c r="BP1428" s="292"/>
      <c r="BQ1428" s="292"/>
      <c r="BR1428" s="292"/>
      <c r="BS1428" s="292"/>
      <c r="BT1428" s="292"/>
      <c r="BU1428" s="292"/>
      <c r="BV1428" s="292"/>
      <c r="BW1428" s="292"/>
      <c r="BX1428" s="292"/>
      <c r="BY1428" s="292"/>
      <c r="BZ1428" s="292"/>
      <c r="CA1428" s="292"/>
      <c r="CB1428" s="292"/>
      <c r="CC1428" s="292"/>
      <c r="CD1428" s="292"/>
      <c r="CE1428" s="292"/>
      <c r="CF1428" s="292"/>
      <c r="CG1428" s="292"/>
      <c r="CH1428" s="292"/>
      <c r="CI1428" s="292"/>
      <c r="CJ1428" s="292"/>
      <c r="CK1428" s="292"/>
      <c r="CL1428" s="292"/>
      <c r="CM1428" s="292"/>
      <c r="CN1428" s="292"/>
      <c r="CO1428" s="292"/>
      <c r="CP1428" s="292"/>
      <c r="CQ1428" s="292"/>
      <c r="CR1428" s="292"/>
      <c r="CS1428" s="292"/>
      <c r="CT1428" s="292"/>
      <c r="CU1428" s="292"/>
      <c r="CV1428" s="292"/>
      <c r="CW1428" s="292"/>
      <c r="CX1428" s="292"/>
      <c r="CY1428" s="292"/>
      <c r="CZ1428" s="292"/>
      <c r="DA1428" s="292"/>
      <c r="DB1428" s="292"/>
      <c r="DC1428" s="292"/>
      <c r="DD1428" s="292"/>
      <c r="DE1428" s="292"/>
      <c r="DF1428" s="292"/>
      <c r="DG1428" s="292"/>
      <c r="DH1428" s="292"/>
      <c r="DI1428" s="292"/>
      <c r="DJ1428" s="292"/>
      <c r="DK1428" s="292"/>
      <c r="DL1428" s="292"/>
      <c r="DM1428" s="292"/>
      <c r="DN1428" s="292"/>
      <c r="DO1428" s="292"/>
      <c r="DP1428" s="292"/>
      <c r="DQ1428" s="292"/>
      <c r="DR1428" s="292"/>
      <c r="DS1428" s="292"/>
      <c r="DT1428" s="292"/>
      <c r="DU1428" s="292"/>
      <c r="DV1428" s="292"/>
      <c r="DW1428" s="292"/>
      <c r="DX1428" s="292"/>
      <c r="DY1428" s="292"/>
      <c r="DZ1428" s="292"/>
      <c r="EA1428" s="292"/>
      <c r="EB1428" s="292"/>
      <c r="EC1428" s="292"/>
      <c r="ED1428" s="292"/>
      <c r="EE1428" s="292"/>
      <c r="EF1428" s="292"/>
      <c r="EG1428" s="292"/>
      <c r="EH1428" s="292"/>
      <c r="EI1428" s="292"/>
      <c r="EJ1428" s="292"/>
      <c r="EK1428" s="292"/>
      <c r="EL1428" s="292"/>
      <c r="EM1428" s="292"/>
      <c r="EN1428" s="292"/>
      <c r="EO1428" s="292"/>
      <c r="EP1428" s="292"/>
      <c r="EQ1428" s="292"/>
      <c r="ER1428" s="292"/>
      <c r="ES1428" s="292"/>
      <c r="ET1428" s="292"/>
      <c r="EU1428" s="292"/>
      <c r="EV1428" s="292"/>
      <c r="EW1428" s="292"/>
      <c r="EX1428" s="292"/>
      <c r="EY1428" s="292"/>
      <c r="EZ1428" s="292"/>
      <c r="FA1428" s="292"/>
      <c r="FB1428" s="292"/>
      <c r="FC1428" s="292"/>
      <c r="FD1428" s="292"/>
      <c r="FE1428" s="292"/>
      <c r="FF1428" s="292"/>
      <c r="FG1428" s="292"/>
      <c r="FH1428" s="292"/>
      <c r="FI1428" s="292"/>
      <c r="FJ1428" s="292"/>
      <c r="FK1428" s="292"/>
      <c r="FL1428" s="292"/>
      <c r="FM1428" s="292"/>
      <c r="FN1428" s="292"/>
      <c r="FO1428" s="292"/>
      <c r="FP1428" s="292"/>
      <c r="FQ1428" s="292"/>
      <c r="FR1428" s="295"/>
      <c r="FS1428" s="292"/>
      <c r="FT1428" s="292"/>
      <c r="FU1428" s="292"/>
      <c r="FV1428" s="292"/>
      <c r="FW1428" s="292"/>
      <c r="FX1428" s="292"/>
      <c r="FY1428" s="292"/>
      <c r="FZ1428" s="292"/>
      <c r="GA1428" s="292"/>
      <c r="GB1428" s="292"/>
      <c r="GC1428" s="292"/>
      <c r="GD1428" s="292"/>
      <c r="GE1428" s="292"/>
      <c r="GF1428" s="292"/>
      <c r="GG1428" s="292"/>
      <c r="GH1428" s="292"/>
      <c r="GI1428" s="292"/>
      <c r="GJ1428" s="292"/>
      <c r="GK1428" s="292"/>
      <c r="GL1428" s="292"/>
      <c r="GM1428" s="292"/>
      <c r="GN1428" s="292"/>
      <c r="GO1428" s="292"/>
      <c r="GP1428" s="292"/>
      <c r="GQ1428" s="292"/>
      <c r="GR1428" s="292"/>
      <c r="GS1428" s="292"/>
      <c r="GT1428" s="292"/>
      <c r="GU1428" s="292"/>
      <c r="GV1428" s="292"/>
      <c r="GW1428" s="292"/>
      <c r="GX1428" s="292"/>
      <c r="GY1428" s="292"/>
      <c r="GZ1428" s="292"/>
      <c r="HA1428" s="292"/>
      <c r="HB1428" s="292"/>
      <c r="HC1428" s="292"/>
      <c r="HD1428" s="292"/>
      <c r="HE1428" s="292"/>
      <c r="HF1428" s="292"/>
      <c r="HG1428" s="292"/>
      <c r="HH1428" s="292"/>
      <c r="HI1428" s="292"/>
      <c r="HJ1428" s="292"/>
      <c r="HK1428" s="292"/>
      <c r="HL1428" s="292"/>
      <c r="HM1428" s="292"/>
      <c r="HN1428" s="292"/>
      <c r="HO1428" s="292"/>
      <c r="HP1428" s="292"/>
      <c r="HQ1428" s="292"/>
      <c r="HR1428" s="292"/>
      <c r="HS1428" s="292"/>
      <c r="HT1428" s="292"/>
      <c r="HU1428" s="292"/>
      <c r="HV1428" s="292"/>
      <c r="HW1428" s="292"/>
      <c r="HX1428" s="292"/>
      <c r="HY1428" s="292"/>
      <c r="HZ1428" s="292"/>
      <c r="IA1428" s="292"/>
      <c r="IB1428" s="292"/>
      <c r="IC1428" s="292"/>
      <c r="ID1428" s="292"/>
      <c r="IE1428" s="292"/>
      <c r="IF1428" s="292"/>
      <c r="IG1428" s="292"/>
      <c r="IH1428" s="292"/>
      <c r="II1428" s="292"/>
      <c r="IP1428" s="295"/>
      <c r="IQ1428" s="297"/>
    </row>
    <row r="1429" customFormat="false" ht="15" hidden="false" customHeight="true" outlineLevel="0" collapsed="false">
      <c r="A1429" s="308"/>
      <c r="B1429" s="106"/>
      <c r="C1429" s="52"/>
      <c r="D1429" s="53"/>
      <c r="E1429" s="52"/>
      <c r="F1429" s="53"/>
      <c r="G1429" s="107" t="s">
        <v>496</v>
      </c>
      <c r="H1429" s="108" t="n">
        <f aca="false">+H1426+H1427+H1428</f>
        <v>30927499</v>
      </c>
      <c r="I1429" s="108" t="n">
        <f aca="false">+I1426+I1427+I1428</f>
        <v>27525320.55</v>
      </c>
      <c r="J1429" s="109" t="n">
        <f aca="false">I1429/H1429*100</f>
        <v>88.9995034839384</v>
      </c>
    </row>
    <row r="1430" customFormat="false" ht="15" hidden="false" customHeight="true" outlineLevel="0" collapsed="false">
      <c r="A1430" s="549"/>
      <c r="B1430" s="550" t="s">
        <v>1247</v>
      </c>
      <c r="C1430" s="534"/>
      <c r="D1430" s="534" t="s">
        <v>1248</v>
      </c>
      <c r="E1430" s="363"/>
      <c r="F1430" s="364"/>
      <c r="G1430" s="535" t="s">
        <v>1249</v>
      </c>
      <c r="H1430" s="458"/>
      <c r="I1430" s="75"/>
      <c r="J1430" s="551"/>
    </row>
    <row r="1431" customFormat="false" ht="18.6" hidden="false" customHeight="true" outlineLevel="0" collapsed="false">
      <c r="A1431" s="110"/>
      <c r="B1431" s="69"/>
      <c r="C1431" s="90" t="s">
        <v>1193</v>
      </c>
      <c r="D1431" s="91"/>
      <c r="E1431" s="236"/>
      <c r="F1431" s="73"/>
      <c r="G1431" s="92" t="s">
        <v>1194</v>
      </c>
      <c r="H1431" s="118"/>
      <c r="I1431" s="75"/>
      <c r="J1431" s="77"/>
    </row>
    <row r="1432" customFormat="false" ht="18.6" hidden="false" customHeight="true" outlineLevel="0" collapsed="false">
      <c r="A1432" s="110"/>
      <c r="B1432" s="69"/>
      <c r="C1432" s="90" t="s">
        <v>262</v>
      </c>
      <c r="D1432" s="91"/>
      <c r="E1432" s="236"/>
      <c r="F1432" s="73"/>
      <c r="G1432" s="92" t="s">
        <v>1195</v>
      </c>
      <c r="H1432" s="118"/>
      <c r="I1432" s="75"/>
      <c r="J1432" s="77"/>
    </row>
    <row r="1433" customFormat="false" ht="24" hidden="false" customHeight="true" outlineLevel="0" collapsed="false">
      <c r="A1433" s="110"/>
      <c r="B1433" s="69"/>
      <c r="C1433" s="90"/>
      <c r="D1433" s="91"/>
      <c r="E1433" s="236"/>
      <c r="F1433" s="73"/>
      <c r="G1433" s="552" t="s">
        <v>1250</v>
      </c>
      <c r="H1433" s="118"/>
      <c r="I1433" s="75"/>
      <c r="J1433" s="77"/>
    </row>
    <row r="1434" customFormat="false" ht="15" hidden="false" customHeight="true" outlineLevel="0" collapsed="false">
      <c r="A1434" s="110"/>
      <c r="B1434" s="69"/>
      <c r="C1434" s="70"/>
      <c r="D1434" s="73"/>
      <c r="E1434" s="70" t="s">
        <v>1251</v>
      </c>
      <c r="F1434" s="73" t="n">
        <v>411</v>
      </c>
      <c r="G1434" s="320" t="s">
        <v>265</v>
      </c>
      <c r="H1434" s="118" t="n">
        <v>2300000</v>
      </c>
      <c r="I1434" s="75" t="n">
        <f aca="false">K1434</f>
        <v>2167316</v>
      </c>
      <c r="J1434" s="77" t="n">
        <f aca="false">I1434/H1434*100</f>
        <v>94.2311304347826</v>
      </c>
      <c r="K1434" s="7" t="n">
        <f aca="false">SUM(L1434:IV1434)</f>
        <v>2167316</v>
      </c>
      <c r="L1434" s="8" t="n">
        <v>181079</v>
      </c>
      <c r="AC1434" s="7" t="n">
        <v>179545</v>
      </c>
      <c r="AP1434" s="7" t="n">
        <v>179169</v>
      </c>
      <c r="BI1434" s="7" t="n">
        <v>180795</v>
      </c>
      <c r="CD1434" s="7" t="n">
        <v>179229</v>
      </c>
      <c r="CW1434" s="7" t="n">
        <v>181883</v>
      </c>
      <c r="DR1434" s="7" t="n">
        <v>178808</v>
      </c>
      <c r="EO1434" s="7" t="n">
        <v>181253</v>
      </c>
      <c r="FI1434" s="7" t="n">
        <v>181537</v>
      </c>
      <c r="GD1434" s="7" t="n">
        <v>181537</v>
      </c>
      <c r="HB1434" s="7" t="n">
        <v>181537</v>
      </c>
      <c r="HW1434" s="7" t="n">
        <v>180944</v>
      </c>
    </row>
    <row r="1435" customFormat="false" ht="15" hidden="false" customHeight="true" outlineLevel="0" collapsed="false">
      <c r="A1435" s="110"/>
      <c r="B1435" s="69"/>
      <c r="C1435" s="70"/>
      <c r="D1435" s="73"/>
      <c r="E1435" s="70" t="s">
        <v>1252</v>
      </c>
      <c r="F1435" s="73" t="n">
        <v>412</v>
      </c>
      <c r="G1435" s="117" t="s">
        <v>864</v>
      </c>
      <c r="H1435" s="118" t="n">
        <v>395000</v>
      </c>
      <c r="I1435" s="75" t="n">
        <f aca="false">K1435</f>
        <v>360859.37</v>
      </c>
      <c r="J1435" s="77" t="n">
        <f aca="false">I1435/H1435*100</f>
        <v>91.3568025316456</v>
      </c>
      <c r="K1435" s="7" t="n">
        <f aca="false">SUM(L1435:IV1435)</f>
        <v>360859.37</v>
      </c>
      <c r="L1435" s="8" t="n">
        <v>31055</v>
      </c>
      <c r="AC1435" s="7" t="n">
        <v>29895</v>
      </c>
      <c r="AP1435" s="7" t="n">
        <v>29832</v>
      </c>
      <c r="BI1435" s="7" t="n">
        <v>30102</v>
      </c>
      <c r="CD1435" s="7" t="n">
        <v>29842</v>
      </c>
      <c r="CW1435" s="7" t="n">
        <v>30284</v>
      </c>
      <c r="DR1435" s="7" t="n">
        <v>29771</v>
      </c>
      <c r="EO1435" s="7" t="n">
        <v>29273.37</v>
      </c>
      <c r="FI1435" s="7" t="n">
        <v>30226</v>
      </c>
      <c r="GD1435" s="7" t="n">
        <v>30226</v>
      </c>
      <c r="HB1435" s="7" t="n">
        <v>30226</v>
      </c>
      <c r="HW1435" s="7" t="n">
        <v>30127</v>
      </c>
    </row>
    <row r="1436" customFormat="false" ht="15" hidden="false" customHeight="true" outlineLevel="0" collapsed="false">
      <c r="A1436" s="110"/>
      <c r="B1436" s="69"/>
      <c r="C1436" s="70"/>
      <c r="D1436" s="73"/>
      <c r="E1436" s="70" t="s">
        <v>1253</v>
      </c>
      <c r="F1436" s="73" t="n">
        <v>415</v>
      </c>
      <c r="G1436" s="117" t="s">
        <v>326</v>
      </c>
      <c r="H1436" s="118" t="n">
        <v>62000</v>
      </c>
      <c r="I1436" s="75" t="n">
        <f aca="false">K1436</f>
        <v>51928</v>
      </c>
      <c r="J1436" s="77" t="n">
        <f aca="false">I1436/H1436*100</f>
        <v>83.7548387096774</v>
      </c>
      <c r="K1436" s="7" t="n">
        <f aca="false">SUM(L1436:IV1436)</f>
        <v>51928</v>
      </c>
      <c r="N1436" s="7" t="n">
        <v>4928</v>
      </c>
      <c r="AN1436" s="7" t="n">
        <v>4480</v>
      </c>
      <c r="AX1436" s="7" t="n">
        <v>4256</v>
      </c>
      <c r="BS1436" s="7" t="n">
        <v>4928</v>
      </c>
      <c r="CN1436" s="7" t="n">
        <v>4480</v>
      </c>
      <c r="CZ1436" s="7" t="n">
        <v>2240</v>
      </c>
      <c r="EF1436" s="7" t="n">
        <v>2464</v>
      </c>
      <c r="FF1436" s="7" t="n">
        <v>4920</v>
      </c>
      <c r="GP1436" s="7" t="n">
        <f aca="false">4920</f>
        <v>4920</v>
      </c>
      <c r="HI1436" s="7" t="n">
        <v>4920</v>
      </c>
      <c r="HO1436" s="7" t="n">
        <f aca="false">4920</f>
        <v>4920</v>
      </c>
      <c r="HY1436" s="7" t="n">
        <v>4472</v>
      </c>
    </row>
    <row r="1437" customFormat="false" ht="15" hidden="false" customHeight="true" outlineLevel="0" collapsed="false">
      <c r="A1437" s="110"/>
      <c r="B1437" s="69"/>
      <c r="C1437" s="70"/>
      <c r="D1437" s="73"/>
      <c r="E1437" s="70" t="s">
        <v>1254</v>
      </c>
      <c r="F1437" s="73" t="n">
        <v>421</v>
      </c>
      <c r="G1437" s="117" t="s">
        <v>270</v>
      </c>
      <c r="H1437" s="118" t="n">
        <f aca="false">2150000-100000</f>
        <v>2050000</v>
      </c>
      <c r="I1437" s="75" t="n">
        <v>1339428</v>
      </c>
      <c r="J1437" s="77" t="n">
        <f aca="false">I1437/H1437*100</f>
        <v>65.3379512195122</v>
      </c>
      <c r="K1437" s="7" t="n">
        <f aca="false">SUM(L1437:IV1437)</f>
        <v>1351654.49</v>
      </c>
      <c r="N1437" s="7" t="n">
        <f aca="false">33281.96+2343.58+5149.46</f>
        <v>40775</v>
      </c>
      <c r="AG1437" s="7" t="n">
        <f aca="false">20000+810.51</f>
        <v>20810.51</v>
      </c>
      <c r="AL1437" s="7" t="n">
        <f aca="false">33237.53+1863</f>
        <v>35100.53</v>
      </c>
      <c r="AQ1437" s="7" t="n">
        <f aca="false">16228.68+2249.1+588.32</f>
        <v>19066.1</v>
      </c>
      <c r="AS1437" s="7" t="n">
        <f aca="false">57619.23+2249.1+2569.49+485.55</f>
        <v>62923.37</v>
      </c>
      <c r="BA1437" s="7" t="n">
        <f aca="false">15105.85</f>
        <v>15105.85</v>
      </c>
      <c r="BU1437" s="7" t="n">
        <f aca="false">28871.73+28018.6+2558+2549.1+596.04</f>
        <v>62593.47</v>
      </c>
      <c r="CN1437" s="7" t="n">
        <f aca="false">2860.49+14238.61</f>
        <v>17099.1</v>
      </c>
      <c r="CZ1437" s="7" t="n">
        <f aca="false">4728.5+1176.64+2580.93+108+25611.32</f>
        <v>34205.39</v>
      </c>
      <c r="DC1437" s="7" t="n">
        <v>8681.06</v>
      </c>
      <c r="EB1437" s="7" t="n">
        <f aca="false">288.8+67+2249.1+2689.14</f>
        <v>5294.04</v>
      </c>
      <c r="EF1437" s="7" t="n">
        <f aca="false">440000</f>
        <v>440000</v>
      </c>
      <c r="ER1437" s="7" t="n">
        <f aca="false">153.78+8883.21</f>
        <v>9036.99</v>
      </c>
      <c r="FA1437" s="7" t="n">
        <f aca="false">2568.62+213.66+589.85+2348.1+8632.3</f>
        <v>14352.53</v>
      </c>
      <c r="FT1437" s="7" t="n">
        <f aca="false">2558+2549.1+188.78</f>
        <v>5295.88</v>
      </c>
      <c r="GM1437" s="7" t="n">
        <v>589.5</v>
      </c>
      <c r="GP1437" s="7" t="n">
        <f aca="false">2558+4807.85</f>
        <v>7365.85</v>
      </c>
      <c r="GS1437" s="7" t="n">
        <f aca="false">440000+188.78+2549.1+482.27+4356.15</f>
        <v>447576.3</v>
      </c>
      <c r="HE1437" s="7" t="n">
        <f aca="false">2566</f>
        <v>2566</v>
      </c>
      <c r="HO1437" s="7" t="n">
        <f aca="false">6134.66+2564+397.19</f>
        <v>9095.85</v>
      </c>
      <c r="HR1437" s="7" t="n">
        <v>2549.1</v>
      </c>
      <c r="HT1437" s="7" t="n">
        <f aca="false">59990.72</f>
        <v>59990.72</v>
      </c>
      <c r="IB1437" s="7" t="n">
        <v>592.78</v>
      </c>
      <c r="ID1437" s="7" t="n">
        <v>9494.16</v>
      </c>
      <c r="IJ1437" s="7" t="n">
        <f aca="false">2819.1</f>
        <v>2819.1</v>
      </c>
      <c r="IK1437" s="7" t="n">
        <v>2558</v>
      </c>
      <c r="IL1437" s="7" t="n">
        <f aca="false">16063.31</f>
        <v>16063.31</v>
      </c>
      <c r="IP1437" s="10" t="n">
        <v>54</v>
      </c>
    </row>
    <row r="1438" customFormat="false" ht="15" hidden="false" customHeight="true" outlineLevel="0" collapsed="false">
      <c r="A1438" s="110"/>
      <c r="B1438" s="69"/>
      <c r="C1438" s="70"/>
      <c r="D1438" s="73"/>
      <c r="E1438" s="70" t="s">
        <v>1255</v>
      </c>
      <c r="F1438" s="73" t="n">
        <v>422</v>
      </c>
      <c r="G1438" s="117" t="s">
        <v>271</v>
      </c>
      <c r="H1438" s="118" t="n">
        <v>90000</v>
      </c>
      <c r="I1438" s="75" t="n">
        <v>38744</v>
      </c>
      <c r="J1438" s="77" t="n">
        <f aca="false">I1438/H1438*100</f>
        <v>43.0488888888889</v>
      </c>
      <c r="K1438" s="7" t="n">
        <f aca="false">SUM(L1438:IV1438)</f>
        <v>55044.3</v>
      </c>
      <c r="BA1438" s="7" t="n">
        <f aca="false">5500+3700</f>
        <v>9200</v>
      </c>
      <c r="FT1438" s="7" t="n">
        <f aca="false">17498.3</f>
        <v>17498.3</v>
      </c>
      <c r="GS1438" s="7" t="n">
        <v>6170</v>
      </c>
      <c r="HO1438" s="7" t="n">
        <f aca="false">4788+12600</f>
        <v>17388</v>
      </c>
      <c r="HS1438" s="7" t="n">
        <f aca="false">4788</f>
        <v>4788</v>
      </c>
    </row>
    <row r="1439" customFormat="false" ht="15" hidden="false" customHeight="true" outlineLevel="0" collapsed="false">
      <c r="A1439" s="110"/>
      <c r="B1439" s="69"/>
      <c r="C1439" s="70"/>
      <c r="D1439" s="73"/>
      <c r="E1439" s="70" t="s">
        <v>1256</v>
      </c>
      <c r="F1439" s="73" t="n">
        <v>423</v>
      </c>
      <c r="G1439" s="117" t="s">
        <v>288</v>
      </c>
      <c r="H1439" s="118" t="n">
        <v>880000</v>
      </c>
      <c r="I1439" s="75" t="n">
        <v>806869</v>
      </c>
      <c r="J1439" s="77" t="n">
        <f aca="false">I1439/H1439*100</f>
        <v>91.6896590909091</v>
      </c>
      <c r="K1439" s="7" t="n">
        <f aca="false">SUM(L1439:IV1439)</f>
        <v>794268.86</v>
      </c>
      <c r="N1439" s="7" t="n">
        <f aca="false">34600</f>
        <v>34600</v>
      </c>
      <c r="AL1439" s="7" t="n">
        <f aca="false">9600+25000</f>
        <v>34600</v>
      </c>
      <c r="AQ1439" s="7" t="n">
        <f aca="false">3873+4983</f>
        <v>8856</v>
      </c>
      <c r="AS1439" s="7" t="n">
        <f aca="false">10800+25000</f>
        <v>35800</v>
      </c>
      <c r="BA1439" s="7" t="n">
        <f aca="false">25000+4850+37000+10800</f>
        <v>77650</v>
      </c>
      <c r="BS1439" s="7" t="n">
        <v>12168</v>
      </c>
      <c r="CL1439" s="7" t="n">
        <f aca="false">18000+11700+37000</f>
        <v>66700</v>
      </c>
      <c r="CN1439" s="7" t="n">
        <f aca="false">2400</f>
        <v>2400</v>
      </c>
      <c r="CZ1439" s="7" t="n">
        <f aca="false">11700+37000</f>
        <v>48700</v>
      </c>
      <c r="EB1439" s="7" t="n">
        <f aca="false">2105+37000+12600</f>
        <v>51705</v>
      </c>
      <c r="ER1439" s="7" t="n">
        <f aca="false">5160+1200</f>
        <v>6360</v>
      </c>
      <c r="EV1439" s="7" t="n">
        <f aca="false">37000+20000+2683+13950+21200</f>
        <v>94833</v>
      </c>
      <c r="FT1439" s="7" t="n">
        <f aca="false">37000+12600</f>
        <v>49600</v>
      </c>
      <c r="GP1439" s="7" t="n">
        <f aca="false">11700+541+37000</f>
        <v>49241</v>
      </c>
      <c r="GS1439" s="7" t="n">
        <v>736</v>
      </c>
      <c r="HE1439" s="7" t="n">
        <f aca="false">37000+417+312</f>
        <v>37729</v>
      </c>
      <c r="HS1439" s="7" t="n">
        <v>2754.86</v>
      </c>
      <c r="HU1439" s="7" t="n">
        <f aca="false">72000</f>
        <v>72000</v>
      </c>
      <c r="HY1439" s="7" t="n">
        <f aca="false">1721+2800+2700</f>
        <v>7221</v>
      </c>
      <c r="IG1439" s="7" t="n">
        <f aca="false">1860+12600+37000</f>
        <v>51460</v>
      </c>
      <c r="II1439" s="7" t="n">
        <v>37000</v>
      </c>
      <c r="IJ1439" s="7" t="n">
        <f aca="false">11700</f>
        <v>11700</v>
      </c>
      <c r="IM1439" s="7" t="n">
        <v>455</v>
      </c>
    </row>
    <row r="1440" customFormat="false" ht="15" hidden="false" customHeight="true" outlineLevel="0" collapsed="false">
      <c r="A1440" s="110"/>
      <c r="B1440" s="69"/>
      <c r="C1440" s="70"/>
      <c r="D1440" s="73"/>
      <c r="E1440" s="70" t="s">
        <v>1257</v>
      </c>
      <c r="F1440" s="73" t="n">
        <v>425</v>
      </c>
      <c r="G1440" s="117" t="s">
        <v>334</v>
      </c>
      <c r="H1440" s="118" t="n">
        <v>890000</v>
      </c>
      <c r="I1440" s="75" t="n">
        <f aca="false">K1440</f>
        <v>714222</v>
      </c>
      <c r="J1440" s="77" t="n">
        <f aca="false">I1440/H1440*100</f>
        <v>80.2496629213483</v>
      </c>
      <c r="K1440" s="7" t="n">
        <f aca="false">SUM(L1440:IV1440)</f>
        <v>714222</v>
      </c>
      <c r="AS1440" s="7" t="n">
        <f aca="false">40800</f>
        <v>40800</v>
      </c>
      <c r="CN1440" s="7" t="n">
        <f aca="false">85200</f>
        <v>85200</v>
      </c>
      <c r="CZ1440" s="7" t="n">
        <f aca="false">2580</f>
        <v>2580</v>
      </c>
      <c r="HE1440" s="7" t="n">
        <v>162000</v>
      </c>
      <c r="HP1440" s="7" t="n">
        <v>121440</v>
      </c>
      <c r="HQ1440" s="7" t="n">
        <f aca="false">140010</f>
        <v>140010</v>
      </c>
      <c r="HY1440" s="7" t="n">
        <f aca="false">162192</f>
        <v>162192</v>
      </c>
    </row>
    <row r="1441" customFormat="false" ht="15" hidden="false" customHeight="true" outlineLevel="0" collapsed="false">
      <c r="A1441" s="110"/>
      <c r="B1441" s="69"/>
      <c r="C1441" s="70"/>
      <c r="D1441" s="73"/>
      <c r="E1441" s="70" t="s">
        <v>1258</v>
      </c>
      <c r="F1441" s="73" t="n">
        <v>426</v>
      </c>
      <c r="G1441" s="117" t="s">
        <v>290</v>
      </c>
      <c r="H1441" s="118" t="n">
        <f aca="false">220000+100000</f>
        <v>320000</v>
      </c>
      <c r="I1441" s="75" t="n">
        <f aca="false">K1441</f>
        <v>247594.5</v>
      </c>
      <c r="J1441" s="77" t="n">
        <f aca="false">I1441/H1441*100</f>
        <v>77.37328125</v>
      </c>
      <c r="K1441" s="7" t="n">
        <f aca="false">SUM(L1441:IV1441)</f>
        <v>247594.5</v>
      </c>
      <c r="AS1441" s="7" t="n">
        <f aca="false">31860</f>
        <v>31860</v>
      </c>
      <c r="BX1441" s="7" t="n">
        <f aca="false">1980+13037</f>
        <v>15017</v>
      </c>
      <c r="EB1441" s="7" t="n">
        <f aca="false">9774.45+5004+4870</f>
        <v>19648.45</v>
      </c>
      <c r="FA1441" s="7" t="n">
        <f aca="false">48971+4229</f>
        <v>53200</v>
      </c>
      <c r="FT1441" s="7" t="n">
        <f aca="false">6300</f>
        <v>6300</v>
      </c>
      <c r="HO1441" s="7" t="n">
        <f aca="false">11016+30848+40593+35041</f>
        <v>117498</v>
      </c>
      <c r="HQ1441" s="7" t="n">
        <v>185</v>
      </c>
      <c r="HY1441" s="7" t="n">
        <f aca="false">3886.05</f>
        <v>3886.05</v>
      </c>
    </row>
    <row r="1442" customFormat="false" ht="15" hidden="false" customHeight="true" outlineLevel="0" collapsed="false">
      <c r="A1442" s="110"/>
      <c r="B1442" s="69"/>
      <c r="C1442" s="70"/>
      <c r="D1442" s="73"/>
      <c r="E1442" s="70" t="s">
        <v>1259</v>
      </c>
      <c r="F1442" s="95" t="n">
        <v>465</v>
      </c>
      <c r="G1442" s="96" t="s">
        <v>275</v>
      </c>
      <c r="H1442" s="118" t="n">
        <f aca="false">280000-250000</f>
        <v>30000</v>
      </c>
      <c r="I1442" s="75" t="n">
        <f aca="false">K1442</f>
        <v>21724</v>
      </c>
      <c r="J1442" s="77" t="n">
        <f aca="false">I1442/H1442*100</f>
        <v>72.4133333333333</v>
      </c>
      <c r="K1442" s="7" t="n">
        <f aca="false">SUM(L1442:IV1442)</f>
        <v>21724</v>
      </c>
      <c r="L1442" s="8" t="n">
        <v>21724</v>
      </c>
    </row>
    <row r="1443" customFormat="false" ht="15" hidden="false" customHeight="true" outlineLevel="0" collapsed="false">
      <c r="A1443" s="110"/>
      <c r="B1443" s="69"/>
      <c r="C1443" s="70"/>
      <c r="D1443" s="73"/>
      <c r="E1443" s="70" t="s">
        <v>1260</v>
      </c>
      <c r="F1443" s="73" t="n">
        <v>482</v>
      </c>
      <c r="G1443" s="96" t="s">
        <v>339</v>
      </c>
      <c r="H1443" s="118" t="n">
        <v>40000</v>
      </c>
      <c r="I1443" s="75" t="n">
        <f aca="false">K1443</f>
        <v>0</v>
      </c>
      <c r="J1443" s="77" t="n">
        <f aca="false">I1443/H1443*100</f>
        <v>0</v>
      </c>
      <c r="K1443" s="7" t="n">
        <f aca="false">SUM(L1443:IV1443)</f>
        <v>0</v>
      </c>
    </row>
    <row r="1444" customFormat="false" ht="15" hidden="false" customHeight="true" outlineLevel="0" collapsed="false">
      <c r="A1444" s="120"/>
      <c r="B1444" s="121"/>
      <c r="C1444" s="122"/>
      <c r="D1444" s="123"/>
      <c r="E1444" s="122" t="s">
        <v>1261</v>
      </c>
      <c r="F1444" s="542" t="n">
        <v>512</v>
      </c>
      <c r="G1444" s="96" t="s">
        <v>345</v>
      </c>
      <c r="H1444" s="118" t="n">
        <v>400000</v>
      </c>
      <c r="I1444" s="65" t="n">
        <f aca="false">K1444</f>
        <v>239174</v>
      </c>
      <c r="J1444" s="77" t="n">
        <f aca="false">I1444/H1444*100</f>
        <v>59.7935</v>
      </c>
      <c r="K1444" s="7" t="n">
        <f aca="false">SUM(L1444:IV1444)</f>
        <v>239174</v>
      </c>
      <c r="AZ1444" s="7" t="n">
        <v>120000</v>
      </c>
      <c r="CQ1444" s="7" t="n">
        <v>119174</v>
      </c>
    </row>
    <row r="1445" customFormat="false" ht="15" hidden="false" customHeight="true" outlineLevel="0" collapsed="false">
      <c r="A1445" s="176"/>
      <c r="B1445" s="99"/>
      <c r="C1445" s="100"/>
      <c r="D1445" s="101"/>
      <c r="E1445" s="100"/>
      <c r="F1445" s="101"/>
      <c r="G1445" s="142" t="s">
        <v>1262</v>
      </c>
      <c r="H1445" s="198" t="n">
        <f aca="false">H1434+H1435+H1436+H1437+H1438+H1439+H1440+H1441+H1442+H1443+H1444</f>
        <v>7457000</v>
      </c>
      <c r="I1445" s="198" t="n">
        <f aca="false">I1434+I1435+I1436+I1437+I1438+I1439+I1440+I1441+I1442+I1443+I1444</f>
        <v>5987858.87</v>
      </c>
      <c r="J1445" s="154" t="n">
        <f aca="false">I1445/H1445*100</f>
        <v>80.2984963121899</v>
      </c>
    </row>
    <row r="1446" customFormat="false" ht="15" hidden="false" customHeight="true" outlineLevel="0" collapsed="false">
      <c r="A1446" s="308"/>
      <c r="B1446" s="106"/>
      <c r="C1446" s="52"/>
      <c r="D1446" s="53"/>
      <c r="E1446" s="52"/>
      <c r="F1446" s="53"/>
      <c r="G1446" s="413" t="s">
        <v>496</v>
      </c>
      <c r="H1446" s="108" t="n">
        <f aca="false">H1445</f>
        <v>7457000</v>
      </c>
      <c r="I1446" s="108" t="n">
        <f aca="false">I1445</f>
        <v>5987858.87</v>
      </c>
      <c r="J1446" s="109" t="n">
        <f aca="false">I1446/H1446*100</f>
        <v>80.2984963121899</v>
      </c>
    </row>
    <row r="1447" customFormat="false" ht="15.75" hidden="false" customHeight="true" outlineLevel="0" collapsed="false">
      <c r="A1447" s="553"/>
      <c r="B1447" s="554" t="s">
        <v>1263</v>
      </c>
      <c r="C1447" s="554"/>
      <c r="D1447" s="554" t="n">
        <v>760</v>
      </c>
      <c r="E1447" s="554"/>
      <c r="F1447" s="555"/>
      <c r="G1447" s="460" t="s">
        <v>1264</v>
      </c>
      <c r="H1447" s="75"/>
      <c r="I1447" s="75"/>
      <c r="J1447" s="77"/>
    </row>
    <row r="1448" customFormat="false" ht="15.75" hidden="false" customHeight="true" outlineLevel="0" collapsed="false">
      <c r="A1448" s="491"/>
      <c r="B1448" s="217"/>
      <c r="C1448" s="277" t="s">
        <v>1265</v>
      </c>
      <c r="D1448" s="222"/>
      <c r="E1448" s="277"/>
      <c r="F1448" s="279"/>
      <c r="G1448" s="92" t="s">
        <v>1266</v>
      </c>
      <c r="H1448" s="75"/>
      <c r="I1448" s="75"/>
      <c r="J1448" s="77"/>
    </row>
    <row r="1449" customFormat="false" ht="15.75" hidden="false" customHeight="true" outlineLevel="0" collapsed="false">
      <c r="A1449" s="491"/>
      <c r="B1449" s="217"/>
      <c r="C1449" s="277" t="s">
        <v>262</v>
      </c>
      <c r="D1449" s="222"/>
      <c r="E1449" s="277"/>
      <c r="F1449" s="279"/>
      <c r="G1449" s="238" t="s">
        <v>1267</v>
      </c>
      <c r="H1449" s="118"/>
      <c r="I1449" s="75"/>
      <c r="J1449" s="77"/>
    </row>
    <row r="1450" customFormat="false" ht="24.6" hidden="false" customHeight="true" outlineLevel="0" collapsed="false">
      <c r="A1450" s="491"/>
      <c r="B1450" s="217"/>
      <c r="C1450" s="222"/>
      <c r="D1450" s="433"/>
      <c r="E1450" s="162" t="s">
        <v>1268</v>
      </c>
      <c r="F1450" s="384" t="n">
        <v>4641</v>
      </c>
      <c r="G1450" s="87" t="s">
        <v>1269</v>
      </c>
      <c r="H1450" s="75" t="n">
        <f aca="false">H1451+H1452+H1453+H1460+H1456+H1455+H1457+H1454+H1458+H1459</f>
        <v>27425000</v>
      </c>
      <c r="I1450" s="75" t="n">
        <f aca="false">I1451+I1452+I1453+I1460+I1456+I1455+I1457+I1454+I1458+I1459</f>
        <v>24506268.14</v>
      </c>
      <c r="J1450" s="77" t="n">
        <f aca="false">I1450/H1450*100</f>
        <v>89.3574043391067</v>
      </c>
      <c r="K1450" s="7" t="n">
        <f aca="false">SUM(L1450:IV1450)</f>
        <v>0</v>
      </c>
    </row>
    <row r="1451" customFormat="false" ht="15.6" hidden="false" customHeight="false" outlineLevel="0" collapsed="false">
      <c r="A1451" s="491"/>
      <c r="B1451" s="217"/>
      <c r="C1451" s="222"/>
      <c r="D1451" s="433"/>
      <c r="E1451" s="162"/>
      <c r="F1451" s="556" t="n">
        <v>411</v>
      </c>
      <c r="G1451" s="96" t="s">
        <v>1270</v>
      </c>
      <c r="H1451" s="376" t="n">
        <v>14645250</v>
      </c>
      <c r="I1451" s="376" t="n">
        <f aca="false">K1451</f>
        <v>14203629.85</v>
      </c>
      <c r="J1451" s="377" t="n">
        <f aca="false">I1451/H1451*100</f>
        <v>96.9845502808078</v>
      </c>
      <c r="K1451" s="7" t="n">
        <f aca="false">SUM(L1451:IV1451)</f>
        <v>14203629.85</v>
      </c>
      <c r="L1451" s="8" t="n">
        <v>587438.53</v>
      </c>
      <c r="R1451" s="7" t="n">
        <v>563180</v>
      </c>
      <c r="AC1451" s="7" t="n">
        <v>591978.86</v>
      </c>
      <c r="AJ1451" s="7" t="n">
        <v>618011</v>
      </c>
      <c r="AQ1451" s="7" t="n">
        <v>601588.46</v>
      </c>
      <c r="AY1451" s="7" t="n">
        <v>508349</v>
      </c>
      <c r="BI1451" s="7" t="n">
        <f aca="false">631502.42+64930.93</f>
        <v>696433.35</v>
      </c>
      <c r="BT1451" s="7" t="n">
        <v>693820</v>
      </c>
      <c r="CD1451" s="7" t="n">
        <f aca="false">649434.01+146577.38</f>
        <v>796011.39</v>
      </c>
      <c r="CL1451" s="7" t="n">
        <v>679815</v>
      </c>
      <c r="CW1451" s="7" t="n">
        <f aca="false">649398.25+126901.63</f>
        <v>776299.88</v>
      </c>
      <c r="DL1451" s="7" t="n">
        <f aca="false">679815</f>
        <v>679815</v>
      </c>
      <c r="DS1451" s="7" t="n">
        <v>643478</v>
      </c>
      <c r="EF1451" s="7" t="n">
        <v>679815</v>
      </c>
      <c r="EO1451" s="7" t="n">
        <v>669449.76</v>
      </c>
      <c r="FI1451" s="7" t="n">
        <v>394578</v>
      </c>
      <c r="FY1451" s="7" t="n">
        <v>417462.91</v>
      </c>
      <c r="GB1451" s="7" t="n">
        <v>497530</v>
      </c>
      <c r="GI1451" s="7" t="n">
        <v>504077.37</v>
      </c>
      <c r="GY1451" s="7" t="n">
        <v>520469</v>
      </c>
      <c r="HC1451" s="7" t="n">
        <v>529028.87</v>
      </c>
      <c r="HL1451" s="7" t="n">
        <v>520469</v>
      </c>
      <c r="HV1451" s="7" t="n">
        <v>514062.47</v>
      </c>
      <c r="II1451" s="7" t="n">
        <v>520469</v>
      </c>
    </row>
    <row r="1452" customFormat="false" ht="15.6" hidden="false" customHeight="false" outlineLevel="0" collapsed="false">
      <c r="A1452" s="491"/>
      <c r="B1452" s="217"/>
      <c r="C1452" s="217"/>
      <c r="D1452" s="433"/>
      <c r="E1452" s="557"/>
      <c r="F1452" s="556" t="n">
        <v>412</v>
      </c>
      <c r="G1452" s="117" t="s">
        <v>1271</v>
      </c>
      <c r="H1452" s="376" t="n">
        <v>2834750</v>
      </c>
      <c r="I1452" s="376" t="n">
        <f aca="false">K1452</f>
        <v>2463368.23</v>
      </c>
      <c r="J1452" s="377" t="n">
        <f aca="false">I1452/H1452*100</f>
        <v>86.8989586383279</v>
      </c>
      <c r="K1452" s="7" t="n">
        <f aca="false">SUM(L1452:IV1452)</f>
        <v>2463368.23</v>
      </c>
      <c r="L1452" s="8" t="n">
        <v>98694.24</v>
      </c>
      <c r="R1452" s="7" t="n">
        <v>99555.44</v>
      </c>
      <c r="AC1452" s="7" t="n">
        <v>98516.08</v>
      </c>
      <c r="AJ1452" s="7" t="n">
        <v>108728.66</v>
      </c>
      <c r="AQ1452" s="7" t="n">
        <v>99724.68</v>
      </c>
      <c r="AY1452" s="7" t="n">
        <v>91587.9</v>
      </c>
      <c r="BI1452" s="7" t="n">
        <f aca="false">106532.94+11916.68</f>
        <v>118449.62</v>
      </c>
      <c r="BT1452" s="7" t="n">
        <v>120864.84</v>
      </c>
      <c r="CD1452" s="7" t="n">
        <f aca="false">110350.51+26902.54</f>
        <v>137253.05</v>
      </c>
      <c r="CL1452" s="7" t="n">
        <v>118026.59</v>
      </c>
      <c r="CW1452" s="7" t="n">
        <f aca="false">109671.39+22862.75</f>
        <v>132534.14</v>
      </c>
      <c r="DL1452" s="7" t="n">
        <v>118026.59</v>
      </c>
      <c r="DS1452" s="7" t="n">
        <v>108403.69</v>
      </c>
      <c r="EF1452" s="7" t="n">
        <v>118026.59</v>
      </c>
      <c r="EO1452" s="7" t="n">
        <v>113055.48</v>
      </c>
      <c r="FI1452" s="7" t="n">
        <v>69766.97</v>
      </c>
      <c r="FY1452" s="7" t="n">
        <v>72107.13</v>
      </c>
      <c r="GB1452" s="7" t="n">
        <v>90392.61</v>
      </c>
      <c r="GI1452" s="7" t="n">
        <v>85536.61</v>
      </c>
      <c r="GY1452" s="7" t="n">
        <v>95661.47</v>
      </c>
      <c r="HC1452" s="7" t="n">
        <v>89988.71</v>
      </c>
      <c r="HL1452" s="7" t="n">
        <v>95661.47</v>
      </c>
      <c r="HV1452" s="7" t="n">
        <v>87144.2</v>
      </c>
      <c r="II1452" s="7" t="n">
        <v>95661.47</v>
      </c>
    </row>
    <row r="1453" customFormat="false" ht="15.6" hidden="false" customHeight="false" outlineLevel="0" collapsed="false">
      <c r="A1453" s="491"/>
      <c r="B1453" s="217"/>
      <c r="C1453" s="217"/>
      <c r="D1453" s="433"/>
      <c r="E1453" s="557"/>
      <c r="F1453" s="558" t="n">
        <v>415</v>
      </c>
      <c r="G1453" s="117" t="s">
        <v>1272</v>
      </c>
      <c r="H1453" s="376" t="n">
        <v>1300000</v>
      </c>
      <c r="I1453" s="376" t="n">
        <f aca="false">K1453</f>
        <v>1141408.78</v>
      </c>
      <c r="J1453" s="377" t="n">
        <f aca="false">I1453/H1453*100</f>
        <v>87.8006753846154</v>
      </c>
      <c r="K1453" s="7" t="n">
        <f aca="false">SUM(L1453:IV1453)</f>
        <v>1141408.78</v>
      </c>
      <c r="M1453" s="7" t="n">
        <f aca="false">111266.45</f>
        <v>111266.45</v>
      </c>
      <c r="AM1453" s="7" t="n">
        <v>105305.95</v>
      </c>
      <c r="AY1453" s="7" t="n">
        <v>122902.82</v>
      </c>
      <c r="BP1453" s="7" t="n">
        <v>127941.37</v>
      </c>
      <c r="CK1453" s="7" t="n">
        <v>97986.15</v>
      </c>
      <c r="DC1453" s="7" t="n">
        <v>90615.34</v>
      </c>
      <c r="DX1453" s="7" t="n">
        <v>122314.12</v>
      </c>
      <c r="FX1453" s="7" t="n">
        <v>38254.96</v>
      </c>
      <c r="GB1453" s="7" t="n">
        <v>122649.58</v>
      </c>
      <c r="GK1453" s="7" t="n">
        <f aca="false">58990.94</f>
        <v>58990.94</v>
      </c>
      <c r="HH1453" s="7" t="n">
        <v>75334.77</v>
      </c>
      <c r="HZ1453" s="7" t="n">
        <v>67846.33</v>
      </c>
    </row>
    <row r="1454" customFormat="false" ht="15.6" hidden="false" customHeight="false" outlineLevel="0" collapsed="false">
      <c r="A1454" s="491"/>
      <c r="B1454" s="217"/>
      <c r="C1454" s="217"/>
      <c r="D1454" s="433"/>
      <c r="E1454" s="557"/>
      <c r="F1454" s="558" t="n">
        <v>416</v>
      </c>
      <c r="G1454" s="231" t="s">
        <v>1273</v>
      </c>
      <c r="H1454" s="376" t="n">
        <f aca="false">40000+145000</f>
        <v>185000</v>
      </c>
      <c r="I1454" s="376" t="n">
        <f aca="false">K1454</f>
        <v>58892</v>
      </c>
      <c r="J1454" s="377" t="n">
        <f aca="false">I1454/H1454*100</f>
        <v>31.8335135135135</v>
      </c>
      <c r="K1454" s="7" t="n">
        <f aca="false">SUM(L1454:IV1454)</f>
        <v>58892</v>
      </c>
      <c r="GL1454" s="7" t="n">
        <f aca="false">58892</f>
        <v>58892</v>
      </c>
    </row>
    <row r="1455" customFormat="false" ht="15.6" hidden="false" customHeight="false" outlineLevel="0" collapsed="false">
      <c r="A1455" s="491"/>
      <c r="B1455" s="217"/>
      <c r="C1455" s="217"/>
      <c r="D1455" s="433"/>
      <c r="E1455" s="557"/>
      <c r="F1455" s="558" t="n">
        <v>421</v>
      </c>
      <c r="G1455" s="231" t="s">
        <v>270</v>
      </c>
      <c r="H1455" s="376" t="n">
        <f aca="false">1000000-100000</f>
        <v>900000</v>
      </c>
      <c r="I1455" s="376" t="n">
        <f aca="false">K1455</f>
        <v>889155.75</v>
      </c>
      <c r="J1455" s="377" t="n">
        <f aca="false">I1455/H1455*100</f>
        <v>98.7950833333333</v>
      </c>
      <c r="K1455" s="7" t="n">
        <f aca="false">SUM(L1455:IV1455)</f>
        <v>889155.75</v>
      </c>
      <c r="Q1455" s="7" t="n">
        <f aca="false">24894+48971</f>
        <v>73865</v>
      </c>
      <c r="AM1455" s="7" t="n">
        <f aca="false">20475+4152</f>
        <v>24627</v>
      </c>
      <c r="AR1455" s="7" t="n">
        <f aca="false">55759.38+72447.95</f>
        <v>128207.33</v>
      </c>
      <c r="BL1455" s="7" t="n">
        <f aca="false">27814.38+27945+33540</f>
        <v>89299.38</v>
      </c>
      <c r="CP1455" s="7" t="n">
        <f aca="false">27814.38+27945</f>
        <v>55759.38</v>
      </c>
      <c r="CU1455" s="7" t="n">
        <f aca="false">16975</f>
        <v>16975</v>
      </c>
      <c r="EZ1455" s="7" t="n">
        <f aca="false">27814.38+27945+27814.38+27945</f>
        <v>111518.76</v>
      </c>
      <c r="GB1455" s="7" t="n">
        <f aca="false">27814.38+27945+37636</f>
        <v>93395.38</v>
      </c>
      <c r="GL1455" s="7" t="n">
        <f aca="false">72471</f>
        <v>72471</v>
      </c>
      <c r="GM1455" s="7" t="n">
        <f aca="false">27814.38+27945</f>
        <v>55759.38</v>
      </c>
      <c r="HV1455" s="7" t="n">
        <f aca="false">55759.38+55759.38+55759.38</f>
        <v>167278.14</v>
      </c>
    </row>
    <row r="1456" customFormat="false" ht="15.6" hidden="false" customHeight="false" outlineLevel="0" collapsed="false">
      <c r="A1456" s="491"/>
      <c r="B1456" s="217"/>
      <c r="C1456" s="217"/>
      <c r="D1456" s="433"/>
      <c r="E1456" s="557"/>
      <c r="F1456" s="558" t="n">
        <v>423</v>
      </c>
      <c r="G1456" s="231" t="s">
        <v>288</v>
      </c>
      <c r="H1456" s="376" t="n">
        <v>3710000</v>
      </c>
      <c r="I1456" s="376" t="n">
        <f aca="false">K1456</f>
        <v>2968365.62</v>
      </c>
      <c r="J1456" s="377" t="n">
        <f aca="false">I1456/H1456*100</f>
        <v>80.0098549865229</v>
      </c>
      <c r="K1456" s="7" t="n">
        <f aca="false">SUM(L1456:IV1456)</f>
        <v>2968365.62</v>
      </c>
      <c r="M1456" s="7" t="n">
        <f aca="false">63368.42+71202.52</f>
        <v>134570.94</v>
      </c>
      <c r="AM1456" s="7" t="n">
        <f aca="false">63085.51+99056.59+32924.41+15723.27</f>
        <v>210789.78</v>
      </c>
      <c r="BE1456" s="7" t="n">
        <f aca="false">99553.44+63085.51</f>
        <v>162638.95</v>
      </c>
      <c r="CP1456" s="7" t="n">
        <f aca="false">56031.44+42708.89</f>
        <v>98740.33</v>
      </c>
      <c r="FC1456" s="7" t="n">
        <f aca="false">300000</f>
        <v>300000</v>
      </c>
      <c r="FW1456" s="7" t="n">
        <v>162000</v>
      </c>
      <c r="GC1456" s="7" t="n">
        <f aca="false">63085.51+61820.74</f>
        <v>124906.25</v>
      </c>
      <c r="GK1456" s="7" t="n">
        <f aca="false">15723.26+27508.22</f>
        <v>43231.48</v>
      </c>
      <c r="GM1456" s="7" t="n">
        <f aca="false">51613.33+63085.51</f>
        <v>114698.84</v>
      </c>
      <c r="HI1456" s="7" t="n">
        <f aca="false">63085.51+70754.71</f>
        <v>133840.22</v>
      </c>
      <c r="HL1456" s="7" t="n">
        <f aca="false">83332.8</f>
        <v>83332.8</v>
      </c>
      <c r="HO1456" s="7" t="n">
        <f aca="false">396000+24000+78616.33+143848.96</f>
        <v>642465.29</v>
      </c>
      <c r="HV1456" s="7" t="n">
        <f aca="false">150000+39308.18+143848.96</f>
        <v>333157.14</v>
      </c>
      <c r="IJ1456" s="7" t="n">
        <f aca="false">225993.6+198000</f>
        <v>423993.6</v>
      </c>
    </row>
    <row r="1457" customFormat="false" ht="15.6" hidden="false" customHeight="false" outlineLevel="0" collapsed="false">
      <c r="A1457" s="491"/>
      <c r="B1457" s="217"/>
      <c r="C1457" s="217"/>
      <c r="D1457" s="433"/>
      <c r="E1457" s="557"/>
      <c r="F1457" s="558" t="n">
        <v>425</v>
      </c>
      <c r="G1457" s="231" t="s">
        <v>334</v>
      </c>
      <c r="H1457" s="376" t="n">
        <v>1300000</v>
      </c>
      <c r="I1457" s="376" t="n">
        <f aca="false">K1457</f>
        <v>1232533.58</v>
      </c>
      <c r="J1457" s="377" t="n">
        <f aca="false">I1457/H1457*100</f>
        <v>94.8102753846154</v>
      </c>
      <c r="K1457" s="7" t="n">
        <f aca="false">SUM(L1457:IV1457)</f>
        <v>1232533.58</v>
      </c>
      <c r="AM1457" s="7" t="n">
        <f aca="false">100000</f>
        <v>100000</v>
      </c>
      <c r="GK1457" s="7" t="n">
        <f aca="false">58080</f>
        <v>58080</v>
      </c>
      <c r="GM1457" s="7" t="n">
        <f aca="false">489600</f>
        <v>489600</v>
      </c>
      <c r="HO1457" s="7" t="n">
        <f aca="false">120671.98+337440</f>
        <v>458111.98</v>
      </c>
      <c r="HV1457" s="7" t="n">
        <f aca="false">118065.6</f>
        <v>118065.6</v>
      </c>
      <c r="IC1457" s="7" t="n">
        <f aca="false">8676</f>
        <v>8676</v>
      </c>
    </row>
    <row r="1458" customFormat="false" ht="15.6" hidden="false" customHeight="false" outlineLevel="0" collapsed="false">
      <c r="A1458" s="491"/>
      <c r="B1458" s="217"/>
      <c r="C1458" s="217"/>
      <c r="D1458" s="433"/>
      <c r="E1458" s="557"/>
      <c r="F1458" s="558" t="n">
        <v>426</v>
      </c>
      <c r="G1458" s="231" t="s">
        <v>290</v>
      </c>
      <c r="H1458" s="376" t="n">
        <f aca="false">1000000+475000-146000</f>
        <v>1329000</v>
      </c>
      <c r="I1458" s="376" t="n">
        <f aca="false">K1458</f>
        <v>1329000</v>
      </c>
      <c r="J1458" s="377" t="n">
        <f aca="false">I1458/H1458*100</f>
        <v>100</v>
      </c>
      <c r="K1458" s="7" t="n">
        <f aca="false">SUM(L1458:IV1458)</f>
        <v>1329000</v>
      </c>
      <c r="BF1458" s="7" t="n">
        <f aca="false">24150.24+306000</f>
        <v>330150.24</v>
      </c>
      <c r="CU1458" s="7" t="n">
        <f aca="false">276480</f>
        <v>276480</v>
      </c>
      <c r="EA1458" s="7" t="n">
        <v>636120</v>
      </c>
      <c r="IC1458" s="7" t="n">
        <f aca="false">86249.76</f>
        <v>86249.76</v>
      </c>
    </row>
    <row r="1459" customFormat="false" ht="15.6" hidden="false" customHeight="false" outlineLevel="0" collapsed="false">
      <c r="A1459" s="491"/>
      <c r="B1459" s="217"/>
      <c r="C1459" s="217"/>
      <c r="D1459" s="433"/>
      <c r="E1459" s="557"/>
      <c r="F1459" s="73" t="n">
        <v>482</v>
      </c>
      <c r="G1459" s="96" t="s">
        <v>339</v>
      </c>
      <c r="H1459" s="376" t="n">
        <v>1146000</v>
      </c>
      <c r="I1459" s="376" t="n">
        <f aca="false">K1459</f>
        <v>146000</v>
      </c>
      <c r="J1459" s="377" t="n">
        <f aca="false">I1459/H1459*100</f>
        <v>12.739965095986</v>
      </c>
      <c r="K1459" s="7" t="n">
        <f aca="false">SUM(L1459:IV1459)</f>
        <v>146000</v>
      </c>
      <c r="FJ1459" s="7" t="n">
        <v>146000</v>
      </c>
    </row>
    <row r="1460" customFormat="false" ht="15.6" hidden="false" customHeight="false" outlineLevel="0" collapsed="false">
      <c r="A1460" s="491"/>
      <c r="B1460" s="217"/>
      <c r="C1460" s="217"/>
      <c r="D1460" s="433"/>
      <c r="E1460" s="557"/>
      <c r="F1460" s="556" t="n">
        <v>465</v>
      </c>
      <c r="G1460" s="231" t="s">
        <v>275</v>
      </c>
      <c r="H1460" s="376" t="n">
        <f aca="false">1322500-1172500-75000</f>
        <v>75000</v>
      </c>
      <c r="I1460" s="376" t="n">
        <f aca="false">K1460</f>
        <v>73914.33</v>
      </c>
      <c r="J1460" s="377" t="n">
        <f aca="false">I1460/H1460*100</f>
        <v>98.55244</v>
      </c>
      <c r="K1460" s="7" t="n">
        <f aca="false">SUM(L1460:IV1460)</f>
        <v>73914.33</v>
      </c>
      <c r="L1460" s="8" t="n">
        <v>73914.33</v>
      </c>
    </row>
    <row r="1461" customFormat="false" ht="21.6" hidden="false" customHeight="false" outlineLevel="0" collapsed="false">
      <c r="A1461" s="491"/>
      <c r="B1461" s="217"/>
      <c r="C1461" s="217"/>
      <c r="D1461" s="433"/>
      <c r="E1461" s="162" t="s">
        <v>1274</v>
      </c>
      <c r="F1461" s="384" t="n">
        <v>4642</v>
      </c>
      <c r="G1461" s="87" t="s">
        <v>1275</v>
      </c>
      <c r="H1461" s="164" t="n">
        <f aca="false">H1462</f>
        <v>8000000</v>
      </c>
      <c r="I1461" s="164" t="n">
        <f aca="false">I1462</f>
        <v>6566847</v>
      </c>
      <c r="J1461" s="77" t="n">
        <f aca="false">I1461/H1461*100</f>
        <v>82.0855875</v>
      </c>
      <c r="K1461" s="7" t="n">
        <f aca="false">SUM(L1461:IV1461)</f>
        <v>0</v>
      </c>
    </row>
    <row r="1462" customFormat="false" ht="15.6" hidden="false" customHeight="false" outlineLevel="0" collapsed="false">
      <c r="A1462" s="491"/>
      <c r="B1462" s="217"/>
      <c r="C1462" s="217"/>
      <c r="D1462" s="433"/>
      <c r="E1462" s="557"/>
      <c r="F1462" s="350" t="n">
        <v>512</v>
      </c>
      <c r="G1462" s="231" t="s">
        <v>345</v>
      </c>
      <c r="H1462" s="376" t="n">
        <v>8000000</v>
      </c>
      <c r="I1462" s="376" t="n">
        <v>6566847</v>
      </c>
      <c r="J1462" s="377" t="n">
        <f aca="false">I1462/H1462*100</f>
        <v>82.0855875</v>
      </c>
      <c r="K1462" s="7" t="n">
        <f aca="false">SUM(L1462:IV1462)</f>
        <v>6567046.4</v>
      </c>
      <c r="BZ1462" s="7" t="n">
        <v>84976</v>
      </c>
      <c r="EL1462" s="7" t="n">
        <v>50990</v>
      </c>
      <c r="ET1462" s="7" t="n">
        <v>1049816</v>
      </c>
      <c r="GI1462" s="7" t="n">
        <f aca="false">2950180</f>
        <v>2950180</v>
      </c>
      <c r="HL1462" s="7" t="n">
        <f aca="false">107000+292455.6+499800</f>
        <v>899255.6</v>
      </c>
      <c r="HM1462" s="7" t="n">
        <v>22589.6</v>
      </c>
      <c r="HV1462" s="7" t="n">
        <f aca="false">32400+109032</f>
        <v>141432</v>
      </c>
      <c r="IA1462" s="7" t="n">
        <v>276982</v>
      </c>
      <c r="II1462" s="7" t="n">
        <f aca="false">1090825.2</f>
        <v>1090825.2</v>
      </c>
    </row>
    <row r="1463" customFormat="false" ht="14.25" hidden="false" customHeight="true" outlineLevel="0" collapsed="false">
      <c r="A1463" s="404"/>
      <c r="B1463" s="222"/>
      <c r="C1463" s="277" t="s">
        <v>262</v>
      </c>
      <c r="D1463" s="222"/>
      <c r="E1463" s="277"/>
      <c r="F1463" s="279"/>
      <c r="G1463" s="238" t="s">
        <v>1267</v>
      </c>
      <c r="H1463" s="75"/>
      <c r="I1463" s="75"/>
      <c r="J1463" s="77"/>
    </row>
    <row r="1464" customFormat="false" ht="25.2" hidden="false" customHeight="true" outlineLevel="0" collapsed="false">
      <c r="A1464" s="404"/>
      <c r="B1464" s="217"/>
      <c r="C1464" s="70"/>
      <c r="D1464" s="73"/>
      <c r="E1464" s="162" t="s">
        <v>1276</v>
      </c>
      <c r="F1464" s="384" t="n">
        <v>4641</v>
      </c>
      <c r="G1464" s="87" t="s">
        <v>1277</v>
      </c>
      <c r="H1464" s="118" t="n">
        <f aca="false">H1465</f>
        <v>3000000</v>
      </c>
      <c r="I1464" s="75" t="n">
        <f aca="false">I1465</f>
        <v>3000000.4</v>
      </c>
      <c r="J1464" s="77" t="n">
        <f aca="false">I1464/H1464*100</f>
        <v>100.000013333333</v>
      </c>
      <c r="K1464" s="7" t="n">
        <f aca="false">SUM(L1464:IV1464)</f>
        <v>0</v>
      </c>
    </row>
    <row r="1465" customFormat="false" ht="15.6" hidden="false" customHeight="false" outlineLevel="0" collapsed="false">
      <c r="A1465" s="404"/>
      <c r="B1465" s="222"/>
      <c r="C1465" s="70"/>
      <c r="D1465" s="73"/>
      <c r="E1465" s="162"/>
      <c r="F1465" s="73" t="n">
        <v>485</v>
      </c>
      <c r="G1465" s="117" t="s">
        <v>395</v>
      </c>
      <c r="H1465" s="468" t="n">
        <v>3000000</v>
      </c>
      <c r="I1465" s="376" t="n">
        <f aca="false">K1465</f>
        <v>3000000.4</v>
      </c>
      <c r="J1465" s="377" t="n">
        <f aca="false">I1465/H1465*100</f>
        <v>100.000013333333</v>
      </c>
      <c r="K1465" s="7" t="n">
        <f aca="false">SUM(L1465:IV1465)</f>
        <v>3000000.4</v>
      </c>
      <c r="AK1465" s="7" t="n">
        <v>3000000</v>
      </c>
      <c r="HH1465" s="7" t="n">
        <v>22590</v>
      </c>
      <c r="HM1465" s="7" t="n">
        <v>-22589.6</v>
      </c>
    </row>
    <row r="1466" customFormat="false" ht="15.6" hidden="false" customHeight="false" outlineLevel="0" collapsed="false">
      <c r="A1466" s="404"/>
      <c r="B1466" s="217"/>
      <c r="C1466" s="277" t="s">
        <v>295</v>
      </c>
      <c r="D1466" s="73"/>
      <c r="E1466" s="162"/>
      <c r="F1466" s="556"/>
      <c r="G1466" s="238" t="s">
        <v>1278</v>
      </c>
      <c r="H1466" s="118"/>
      <c r="I1466" s="75"/>
      <c r="J1466" s="77"/>
    </row>
    <row r="1467" customFormat="false" ht="23.4" hidden="false" customHeight="true" outlineLevel="0" collapsed="false">
      <c r="A1467" s="404"/>
      <c r="B1467" s="222"/>
      <c r="C1467" s="70"/>
      <c r="D1467" s="73"/>
      <c r="E1467" s="162" t="s">
        <v>1279</v>
      </c>
      <c r="F1467" s="73" t="n">
        <v>424</v>
      </c>
      <c r="G1467" s="117" t="s">
        <v>1280</v>
      </c>
      <c r="H1467" s="118" t="n">
        <f aca="false">7500000+450000</f>
        <v>7950000</v>
      </c>
      <c r="I1467" s="75" t="n">
        <f aca="false">K1467</f>
        <v>7438933.4</v>
      </c>
      <c r="J1467" s="77" t="n">
        <f aca="false">I1467/H1467*100</f>
        <v>93.5714893081761</v>
      </c>
      <c r="K1467" s="7" t="n">
        <f aca="false">SUM(L1467:IV1467)</f>
        <v>7438933.4</v>
      </c>
      <c r="N1467" s="7" t="n">
        <f aca="false">47940.48+27394.56+22828.8+34243.2+11414.4+34243.2+101911.2</f>
        <v>279975.84</v>
      </c>
      <c r="O1467" s="7" t="n">
        <v>213427.66</v>
      </c>
      <c r="AG1467" s="7" t="n">
        <f aca="false">379598.88</f>
        <v>379598.88</v>
      </c>
      <c r="AR1467" s="7" t="n">
        <v>459138.91</v>
      </c>
      <c r="AX1467" s="7" t="n">
        <f aca="false">89937.1</f>
        <v>89937.1</v>
      </c>
      <c r="BM1467" s="7" t="n">
        <f aca="false">345150</f>
        <v>345150</v>
      </c>
      <c r="CE1467" s="7" t="n">
        <v>454460.39</v>
      </c>
      <c r="CF1467" s="7" t="n">
        <v>48427.66</v>
      </c>
      <c r="CY1467" s="7" t="n">
        <v>401245.28</v>
      </c>
      <c r="DC1467" s="7" t="n">
        <v>200628.92</v>
      </c>
      <c r="DS1467" s="7" t="n">
        <v>276729.56</v>
      </c>
      <c r="DU1467" s="7" t="n">
        <v>448429.24</v>
      </c>
      <c r="ET1467" s="7" t="n">
        <v>557183.02</v>
      </c>
      <c r="EZ1467" s="7" t="n">
        <v>380503.14</v>
      </c>
      <c r="FX1467" s="7" t="n">
        <v>499846.23</v>
      </c>
      <c r="GC1467" s="7" t="n">
        <v>449685.53</v>
      </c>
      <c r="GJ1467" s="7" t="n">
        <f aca="false">326320.75</f>
        <v>326320.75</v>
      </c>
      <c r="HB1467" s="7" t="n">
        <f aca="false">415094.34</f>
        <v>415094.34</v>
      </c>
      <c r="HF1467" s="7" t="n">
        <v>318007.07</v>
      </c>
      <c r="HK1467" s="7" t="n">
        <f aca="false">273270.46</f>
        <v>273270.46</v>
      </c>
      <c r="HZ1467" s="7" t="n">
        <v>531936.32</v>
      </c>
      <c r="IB1467" s="7" t="n">
        <v>89937.1</v>
      </c>
    </row>
    <row r="1468" customFormat="false" ht="15.6" hidden="false" customHeight="false" outlineLevel="0" collapsed="false">
      <c r="A1468" s="404"/>
      <c r="B1468" s="222"/>
      <c r="C1468" s="70"/>
      <c r="D1468" s="73"/>
      <c r="E1468" s="162" t="s">
        <v>1281</v>
      </c>
      <c r="F1468" s="95" t="n">
        <v>465</v>
      </c>
      <c r="G1468" s="96" t="s">
        <v>275</v>
      </c>
      <c r="H1468" s="118" t="n">
        <f aca="false">1000000-900000</f>
        <v>100000</v>
      </c>
      <c r="I1468" s="75" t="n">
        <f aca="false">K1468</f>
        <v>38270.7</v>
      </c>
      <c r="J1468" s="77" t="n">
        <f aca="false">I1468/H1468*100</f>
        <v>38.2707</v>
      </c>
      <c r="K1468" s="7" t="n">
        <f aca="false">SUM(L1468:IV1468)</f>
        <v>38270.7</v>
      </c>
      <c r="N1468" s="7" t="n">
        <v>25126.04</v>
      </c>
      <c r="O1468" s="7" t="n">
        <v>13144.66</v>
      </c>
    </row>
    <row r="1469" customFormat="false" ht="24" hidden="false" customHeight="false" outlineLevel="0" collapsed="false">
      <c r="A1469" s="404"/>
      <c r="B1469" s="222"/>
      <c r="C1469" s="277" t="s">
        <v>285</v>
      </c>
      <c r="D1469" s="73"/>
      <c r="E1469" s="162"/>
      <c r="F1469" s="556"/>
      <c r="G1469" s="238" t="s">
        <v>1282</v>
      </c>
      <c r="H1469" s="118"/>
      <c r="I1469" s="75"/>
      <c r="J1469" s="77"/>
    </row>
    <row r="1470" customFormat="false" ht="15.6" hidden="false" customHeight="false" outlineLevel="0" collapsed="false">
      <c r="A1470" s="404"/>
      <c r="B1470" s="222"/>
      <c r="C1470" s="70"/>
      <c r="D1470" s="73"/>
      <c r="E1470" s="162" t="s">
        <v>1283</v>
      </c>
      <c r="F1470" s="73" t="n">
        <v>424</v>
      </c>
      <c r="G1470" s="96" t="s">
        <v>1284</v>
      </c>
      <c r="H1470" s="118" t="n">
        <f aca="false">4500000-450000</f>
        <v>4050000</v>
      </c>
      <c r="I1470" s="75" t="n">
        <f aca="false">K1470</f>
        <v>3179671.32</v>
      </c>
      <c r="J1470" s="77" t="n">
        <f aca="false">I1470/H1470*100</f>
        <v>78.510402962963</v>
      </c>
      <c r="K1470" s="7" t="n">
        <f aca="false">SUM(L1470:IV1470)</f>
        <v>3179671.32</v>
      </c>
      <c r="BD1470" s="7" t="n">
        <f aca="false">65000+33300+29700+77190+188000</f>
        <v>393190</v>
      </c>
      <c r="CB1470" s="7" t="n">
        <f aca="false">15200+10000+6100+19000+13600+275100+20000+27500+77190+26600</f>
        <v>490290</v>
      </c>
      <c r="CN1470" s="7" t="n">
        <f aca="false">37700+74700</f>
        <v>112400</v>
      </c>
      <c r="DL1470" s="7" t="n">
        <f aca="false">5000+77190+55000+22200</f>
        <v>159390</v>
      </c>
      <c r="EQ1470" s="7" t="n">
        <f aca="false">36400+16100+6100+48300+81500+2500+27300+12000+74700</f>
        <v>304900</v>
      </c>
      <c r="FO1470" s="7" t="n">
        <f aca="false">63700+36400+17400+27300+36400+77190</f>
        <v>258390</v>
      </c>
      <c r="GJ1470" s="7" t="n">
        <f aca="false">27300+20000+27300+69690+60000+22200+22200+27300+36400</f>
        <v>312390</v>
      </c>
      <c r="HC1470" s="7" t="n">
        <f aca="false">37500+5000+38600+27300+15000+12200+3800+36400+6100+36400+74700+41896.32+32300</f>
        <v>367196.32</v>
      </c>
      <c r="HN1470" s="7" t="n">
        <f aca="false">66690+16390+24585+22800+16390+24585+19000+10000+12540</f>
        <v>212980</v>
      </c>
      <c r="II1470" s="7" t="n">
        <f aca="false">24585+246000+10000+11095+41800+14500+2900+32200+5000+40975+23200+11600+11100+28300+6100+59190</f>
        <v>568545</v>
      </c>
    </row>
    <row r="1471" customFormat="false" ht="23.4" hidden="false" customHeight="true" outlineLevel="0" collapsed="false">
      <c r="A1471" s="404"/>
      <c r="B1471" s="222"/>
      <c r="C1471" s="70"/>
      <c r="D1471" s="73"/>
      <c r="E1471" s="409" t="s">
        <v>1285</v>
      </c>
      <c r="F1471" s="324" t="n">
        <v>472</v>
      </c>
      <c r="G1471" s="288" t="s">
        <v>1286</v>
      </c>
      <c r="H1471" s="289" t="n">
        <f aca="false">1055170.8</f>
        <v>1055170.8</v>
      </c>
      <c r="I1471" s="289" t="n">
        <f aca="false">K1471</f>
        <v>1055170.8</v>
      </c>
      <c r="J1471" s="291" t="n">
        <f aca="false">I1471/H1471*100</f>
        <v>100</v>
      </c>
      <c r="K1471" s="7" t="n">
        <f aca="false">SUM(L1471:IV1471)</f>
        <v>1055170.8</v>
      </c>
      <c r="CA1471" s="7" t="n">
        <v>261950.8</v>
      </c>
      <c r="CD1471" s="7" t="n">
        <v>583332</v>
      </c>
      <c r="CF1471" s="7" t="n">
        <v>209888</v>
      </c>
    </row>
    <row r="1472" customFormat="false" ht="18" hidden="false" customHeight="true" outlineLevel="0" collapsed="false">
      <c r="A1472" s="435"/>
      <c r="B1472" s="223"/>
      <c r="C1472" s="122"/>
      <c r="D1472" s="123"/>
      <c r="E1472" s="438" t="s">
        <v>1287</v>
      </c>
      <c r="F1472" s="123" t="n">
        <v>512</v>
      </c>
      <c r="G1472" s="96" t="s">
        <v>1288</v>
      </c>
      <c r="H1472" s="124" t="n">
        <v>4484343</v>
      </c>
      <c r="I1472" s="75" t="n">
        <f aca="false">K1472</f>
        <v>4484000.4</v>
      </c>
      <c r="J1472" s="77" t="n">
        <f aca="false">I1472/H1472*100</f>
        <v>99.9923600848553</v>
      </c>
      <c r="K1472" s="7" t="n">
        <f aca="false">SUM(L1472:IV1472)</f>
        <v>4484000.4</v>
      </c>
      <c r="CF1472" s="7" t="n">
        <v>3668343.12</v>
      </c>
      <c r="HK1472" s="7" t="n">
        <v>815657.28</v>
      </c>
    </row>
    <row r="1473" customFormat="false" ht="15.6" hidden="false" customHeight="false" outlineLevel="0" collapsed="false">
      <c r="A1473" s="120"/>
      <c r="B1473" s="121"/>
      <c r="C1473" s="122"/>
      <c r="D1473" s="123"/>
      <c r="E1473" s="122"/>
      <c r="F1473" s="123"/>
      <c r="G1473" s="142" t="s">
        <v>1289</v>
      </c>
      <c r="H1473" s="103" t="n">
        <f aca="false">H1450+H1464+H1467+H1468+H1470+H1462+H1472</f>
        <v>55009343</v>
      </c>
      <c r="I1473" s="103" t="n">
        <f aca="false">I1450+I1464+I1467+I1468+I1470+I1462+I1472</f>
        <v>49213991.36</v>
      </c>
      <c r="J1473" s="104" t="n">
        <f aca="false">I1473/H1473*100</f>
        <v>89.4647866636037</v>
      </c>
    </row>
    <row r="1474" customFormat="false" ht="15.6" hidden="false" customHeight="false" outlineLevel="0" collapsed="false">
      <c r="A1474" s="240"/>
      <c r="B1474" s="559"/>
      <c r="C1474" s="100"/>
      <c r="D1474" s="101"/>
      <c r="E1474" s="100"/>
      <c r="F1474" s="101"/>
      <c r="G1474" s="304" t="s">
        <v>1290</v>
      </c>
      <c r="H1474" s="346" t="n">
        <f aca="false">H1471</f>
        <v>1055170.8</v>
      </c>
      <c r="I1474" s="427" t="n">
        <f aca="false">I1471</f>
        <v>1055170.8</v>
      </c>
      <c r="J1474" s="306" t="n">
        <f aca="false">I1474/H1474*100</f>
        <v>100</v>
      </c>
    </row>
    <row r="1475" customFormat="false" ht="14.25" hidden="false" customHeight="true" outlineLevel="0" collapsed="false">
      <c r="A1475" s="560"/>
      <c r="B1475" s="561"/>
      <c r="C1475" s="412"/>
      <c r="D1475" s="335"/>
      <c r="E1475" s="412"/>
      <c r="F1475" s="335"/>
      <c r="G1475" s="413" t="s">
        <v>1291</v>
      </c>
      <c r="H1475" s="516" t="n">
        <f aca="false">SUM(H1473)+H1474</f>
        <v>56064513.8</v>
      </c>
      <c r="I1475" s="108" t="n">
        <f aca="false">SUM(I1473)+I1474</f>
        <v>50269162.16</v>
      </c>
      <c r="J1475" s="109" t="n">
        <f aca="false">I1475/H1475*100</f>
        <v>89.6630662656349</v>
      </c>
    </row>
    <row r="1476" customFormat="false" ht="15.75" hidden="false" customHeight="true" outlineLevel="0" collapsed="false">
      <c r="A1476" s="562"/>
      <c r="B1476" s="130" t="s">
        <v>1292</v>
      </c>
      <c r="C1476" s="155"/>
      <c r="D1476" s="156"/>
      <c r="E1476" s="563"/>
      <c r="F1476" s="156"/>
      <c r="G1476" s="564" t="s">
        <v>1293</v>
      </c>
      <c r="H1476" s="113"/>
      <c r="I1476" s="113"/>
      <c r="J1476" s="77"/>
    </row>
    <row r="1477" customFormat="false" ht="15.6" hidden="false" customHeight="false" outlineLevel="0" collapsed="false">
      <c r="A1477" s="234"/>
      <c r="B1477" s="319"/>
      <c r="C1477" s="69"/>
      <c r="D1477" s="91" t="n">
        <v>473</v>
      </c>
      <c r="E1477" s="239"/>
      <c r="F1477" s="73"/>
      <c r="G1477" s="452" t="s">
        <v>1294</v>
      </c>
      <c r="H1477" s="75"/>
      <c r="I1477" s="75"/>
      <c r="J1477" s="77"/>
    </row>
    <row r="1478" customFormat="false" ht="15.6" hidden="false" customHeight="false" outlineLevel="0" collapsed="false">
      <c r="A1478" s="234"/>
      <c r="B1478" s="319"/>
      <c r="C1478" s="218" t="s">
        <v>1295</v>
      </c>
      <c r="D1478" s="91"/>
      <c r="E1478" s="565"/>
      <c r="F1478" s="220"/>
      <c r="G1478" s="566" t="s">
        <v>1296</v>
      </c>
      <c r="H1478" s="118"/>
      <c r="I1478" s="75"/>
      <c r="J1478" s="77"/>
    </row>
    <row r="1479" customFormat="false" ht="15.6" hidden="false" customHeight="false" outlineLevel="0" collapsed="false">
      <c r="A1479" s="234"/>
      <c r="B1479" s="319"/>
      <c r="C1479" s="218" t="s">
        <v>262</v>
      </c>
      <c r="D1479" s="91"/>
      <c r="E1479" s="565"/>
      <c r="F1479" s="220"/>
      <c r="G1479" s="566" t="s">
        <v>1297</v>
      </c>
      <c r="H1479" s="118"/>
      <c r="I1479" s="75"/>
      <c r="J1479" s="77"/>
    </row>
    <row r="1480" customFormat="false" ht="15.6" hidden="false" customHeight="false" outlineLevel="0" collapsed="false">
      <c r="A1480" s="234"/>
      <c r="B1480" s="319"/>
      <c r="C1480" s="70"/>
      <c r="D1480" s="73"/>
      <c r="E1480" s="239" t="s">
        <v>1298</v>
      </c>
      <c r="F1480" s="73" t="n">
        <v>411</v>
      </c>
      <c r="G1480" s="93" t="s">
        <v>265</v>
      </c>
      <c r="H1480" s="118" t="n">
        <v>4704000</v>
      </c>
      <c r="I1480" s="75" t="n">
        <f aca="false">K1480</f>
        <v>4141537.87</v>
      </c>
      <c r="J1480" s="77" t="n">
        <f aca="false">I1480/H1480*100</f>
        <v>88.0428968962585</v>
      </c>
      <c r="K1480" s="7" t="n">
        <f aca="false">SUM(L1480:IV1480)</f>
        <v>4141537.87</v>
      </c>
      <c r="L1480" s="8" t="n">
        <v>388923.7</v>
      </c>
      <c r="Y1480" s="9" t="n">
        <v>387712.58</v>
      </c>
      <c r="AP1480" s="7" t="n">
        <v>389562.59</v>
      </c>
      <c r="BK1480" s="7" t="n">
        <v>349626.73</v>
      </c>
      <c r="CB1480" s="7" t="n">
        <v>325636.03</v>
      </c>
      <c r="CW1480" s="7" t="n">
        <v>326129.34</v>
      </c>
      <c r="DR1480" s="7" t="n">
        <v>330672.25</v>
      </c>
      <c r="EO1480" s="7" t="n">
        <v>328097.22</v>
      </c>
      <c r="FI1480" s="7" t="n">
        <v>327103.08</v>
      </c>
      <c r="GE1480" s="7" t="n">
        <v>328920.05</v>
      </c>
      <c r="HB1480" s="7" t="n">
        <v>331242.49</v>
      </c>
      <c r="HV1480" s="7" t="n">
        <v>327911.81</v>
      </c>
    </row>
    <row r="1481" customFormat="false" ht="15.6" hidden="false" customHeight="false" outlineLevel="0" collapsed="false">
      <c r="A1481" s="234"/>
      <c r="B1481" s="319"/>
      <c r="C1481" s="70"/>
      <c r="D1481" s="73"/>
      <c r="E1481" s="239" t="s">
        <v>1299</v>
      </c>
      <c r="F1481" s="73" t="n">
        <v>412</v>
      </c>
      <c r="G1481" s="117" t="s">
        <v>864</v>
      </c>
      <c r="H1481" s="118" t="n">
        <v>807000</v>
      </c>
      <c r="I1481" s="75" t="n">
        <f aca="false">K1481</f>
        <v>689566.043</v>
      </c>
      <c r="J1481" s="77" t="n">
        <f aca="false">I1481/H1481*100</f>
        <v>85.4480846344486</v>
      </c>
      <c r="K1481" s="7" t="n">
        <f aca="false">SUM(L1481:IV1481)</f>
        <v>689566.043</v>
      </c>
      <c r="L1481" s="8" t="n">
        <v>64755.8</v>
      </c>
      <c r="Y1481" s="9" t="n">
        <v>64554.15</v>
      </c>
      <c r="AP1481" s="7" t="n">
        <v>64862.17</v>
      </c>
      <c r="BK1481" s="7" t="n">
        <v>58212.85</v>
      </c>
      <c r="CB1481" s="7" t="n">
        <v>54218.4</v>
      </c>
      <c r="CW1481" s="7" t="n">
        <v>54300.54</v>
      </c>
      <c r="DR1481" s="7" t="n">
        <v>55056.93</v>
      </c>
      <c r="EO1481" s="7" t="n">
        <v>54628.19</v>
      </c>
      <c r="FI1481" s="7" t="n">
        <v>54462.65</v>
      </c>
      <c r="GE1481" s="7" t="n">
        <v>54765.183</v>
      </c>
      <c r="HB1481" s="7" t="n">
        <v>55151.87</v>
      </c>
      <c r="HV1481" s="7" t="n">
        <v>54597.31</v>
      </c>
    </row>
    <row r="1482" customFormat="false" ht="15.6" hidden="false" customHeight="false" outlineLevel="0" collapsed="false">
      <c r="A1482" s="234"/>
      <c r="B1482" s="319"/>
      <c r="C1482" s="70"/>
      <c r="D1482" s="73"/>
      <c r="E1482" s="239" t="s">
        <v>1300</v>
      </c>
      <c r="F1482" s="73" t="n">
        <v>413</v>
      </c>
      <c r="G1482" s="117" t="s">
        <v>322</v>
      </c>
      <c r="H1482" s="118" t="n">
        <v>20000</v>
      </c>
      <c r="I1482" s="75" t="n">
        <f aca="false">K1482</f>
        <v>20000</v>
      </c>
      <c r="J1482" s="77" t="n">
        <f aca="false">I1482/H1482*100</f>
        <v>100</v>
      </c>
      <c r="K1482" s="7" t="n">
        <f aca="false">SUM(L1482:IV1482)</f>
        <v>20000</v>
      </c>
      <c r="HQ1482" s="7" t="n">
        <v>20000</v>
      </c>
    </row>
    <row r="1483" customFormat="false" ht="15.6" hidden="false" customHeight="false" outlineLevel="0" collapsed="false">
      <c r="A1483" s="234"/>
      <c r="B1483" s="319"/>
      <c r="C1483" s="70"/>
      <c r="D1483" s="73"/>
      <c r="E1483" s="239" t="s">
        <v>1301</v>
      </c>
      <c r="F1483" s="73" t="n">
        <v>414</v>
      </c>
      <c r="G1483" s="117" t="s">
        <v>324</v>
      </c>
      <c r="H1483" s="118" t="n">
        <v>3000</v>
      </c>
      <c r="I1483" s="75" t="n">
        <f aca="false">K1483</f>
        <v>0</v>
      </c>
      <c r="J1483" s="77" t="n">
        <f aca="false">I1483/H1483*100</f>
        <v>0</v>
      </c>
      <c r="K1483" s="7" t="n">
        <f aca="false">SUM(L1483:IV1483)</f>
        <v>0</v>
      </c>
    </row>
    <row r="1484" customFormat="false" ht="15.6" hidden="false" customHeight="false" outlineLevel="0" collapsed="false">
      <c r="A1484" s="234"/>
      <c r="B1484" s="319"/>
      <c r="C1484" s="70"/>
      <c r="D1484" s="73"/>
      <c r="E1484" s="239" t="s">
        <v>1302</v>
      </c>
      <c r="F1484" s="73" t="n">
        <v>415</v>
      </c>
      <c r="G1484" s="117" t="s">
        <v>326</v>
      </c>
      <c r="H1484" s="118" t="n">
        <v>350000</v>
      </c>
      <c r="I1484" s="75" t="n">
        <f aca="false">K1484</f>
        <v>284614.41</v>
      </c>
      <c r="J1484" s="77" t="n">
        <f aca="false">I1484/H1484*100</f>
        <v>81.3184028571428</v>
      </c>
      <c r="K1484" s="7" t="n">
        <f aca="false">SUM(L1484:IV1484)</f>
        <v>284614.41</v>
      </c>
      <c r="L1484" s="283" t="n">
        <v>34364</v>
      </c>
      <c r="AM1484" s="7" t="n">
        <v>23992</v>
      </c>
      <c r="AX1484" s="7" t="n">
        <v>26381.33</v>
      </c>
      <c r="BU1484" s="7" t="n">
        <v>13410.67</v>
      </c>
      <c r="DN1484" s="7" t="n">
        <f aca="false">23129.78</f>
        <v>23129.78</v>
      </c>
      <c r="EF1484" s="7" t="n">
        <v>32416.89</v>
      </c>
      <c r="FF1484" s="7" t="n">
        <v>30212.44</v>
      </c>
      <c r="GA1484" s="7" t="n">
        <v>17546.22</v>
      </c>
      <c r="GU1484" s="7" t="n">
        <f aca="false">27200.89</f>
        <v>27200.89</v>
      </c>
      <c r="HQ1484" s="7" t="n">
        <f aca="false">29895.98</f>
        <v>29895.98</v>
      </c>
      <c r="IG1484" s="7" t="n">
        <v>26064.21</v>
      </c>
    </row>
    <row r="1485" customFormat="false" ht="15.6" hidden="false" customHeight="false" outlineLevel="0" collapsed="false">
      <c r="A1485" s="234"/>
      <c r="B1485" s="319"/>
      <c r="C1485" s="70"/>
      <c r="D1485" s="73"/>
      <c r="E1485" s="239" t="s">
        <v>1303</v>
      </c>
      <c r="F1485" s="73" t="n">
        <v>416</v>
      </c>
      <c r="G1485" s="117" t="s">
        <v>300</v>
      </c>
      <c r="H1485" s="118" t="n">
        <v>1000</v>
      </c>
      <c r="I1485" s="75" t="n">
        <f aca="false">K1485</f>
        <v>0</v>
      </c>
      <c r="J1485" s="77" t="n">
        <f aca="false">I1485/H1485*100</f>
        <v>0</v>
      </c>
      <c r="K1485" s="7" t="n">
        <f aca="false">SUM(L1485:IV1485)</f>
        <v>0</v>
      </c>
      <c r="L1485" s="283"/>
    </row>
    <row r="1486" customFormat="false" ht="15.6" hidden="false" customHeight="false" outlineLevel="0" collapsed="false">
      <c r="A1486" s="234"/>
      <c r="B1486" s="319"/>
      <c r="C1486" s="70"/>
      <c r="D1486" s="73"/>
      <c r="E1486" s="239" t="s">
        <v>1304</v>
      </c>
      <c r="F1486" s="73" t="n">
        <v>421</v>
      </c>
      <c r="G1486" s="231" t="s">
        <v>1305</v>
      </c>
      <c r="H1486" s="118" t="n">
        <v>721000</v>
      </c>
      <c r="I1486" s="75" t="n">
        <v>530221</v>
      </c>
      <c r="J1486" s="77" t="n">
        <f aca="false">I1486/H1486*100</f>
        <v>73.5396671289875</v>
      </c>
      <c r="K1486" s="7" t="n">
        <f aca="false">SUM(L1486:IV1486)</f>
        <v>530731.27</v>
      </c>
      <c r="L1486" s="283" t="n">
        <f aca="false">21774.64+19213.43</f>
        <v>40988.07</v>
      </c>
      <c r="AM1486" s="7" t="n">
        <f aca="false">3062.35</f>
        <v>3062.35</v>
      </c>
      <c r="AO1486" s="7" t="n">
        <f aca="false">42427.02</f>
        <v>42427.02</v>
      </c>
      <c r="AR1486" s="7" t="n">
        <f aca="false">22309.49+20528.55+2359.91</f>
        <v>45197.95</v>
      </c>
      <c r="BP1486" s="7" t="n">
        <f aca="false">19933.9+9247.49+17225.83</f>
        <v>46407.22</v>
      </c>
      <c r="CK1486" s="7" t="n">
        <f aca="false">63.18+707.61+1351.85+18778.41+7720</f>
        <v>28621.05</v>
      </c>
      <c r="CT1486" s="7" t="n">
        <f aca="false">750.62+707.61+1351.85+16874.95+1647.24</f>
        <v>21332.27</v>
      </c>
      <c r="CX1486" s="7" t="n">
        <f aca="false">501.16</f>
        <v>501.16</v>
      </c>
      <c r="CZ1486" s="7" t="n">
        <f aca="false">18280.68</f>
        <v>18280.68</v>
      </c>
      <c r="EE1486" s="7" t="n">
        <f aca="false">20937.63+5067.8</f>
        <v>26005.43</v>
      </c>
      <c r="EF1486" s="7" t="n">
        <f aca="false">28720.76+28470.58</f>
        <v>57191.34</v>
      </c>
      <c r="EX1486" s="7" t="n">
        <f aca="false">461.42+1390+707.61+3067.6</f>
        <v>5626.63</v>
      </c>
      <c r="FB1486" s="7" t="n">
        <f aca="false">96.88+17871.32+5461.94+57.58</f>
        <v>23487.72</v>
      </c>
      <c r="FV1486" s="7" t="n">
        <f aca="false">3942.31+26284.9</f>
        <v>30227.21</v>
      </c>
      <c r="GA1486" s="7" t="n">
        <f aca="false">3860+4095.41+1407.86+1236.55</f>
        <v>10599.82</v>
      </c>
      <c r="GM1486" s="7" t="n">
        <f aca="false">17579.43+3262.29+500+3137.77+707.61</f>
        <v>25187.1</v>
      </c>
      <c r="GP1486" s="7" t="n">
        <f aca="false">12491.35</f>
        <v>12491.35</v>
      </c>
      <c r="GU1486" s="7" t="n">
        <f aca="false">288.23+18920.02+4657.68+707.61</f>
        <v>24573.54</v>
      </c>
      <c r="HG1486" s="7" t="n">
        <f aca="false">2916+8160.93+289.92+12.77</f>
        <v>11379.62</v>
      </c>
      <c r="HM1486" s="7" t="n">
        <v>-12492</v>
      </c>
      <c r="HQ1486" s="7" t="n">
        <f aca="false">1062.91+17383.32+355.87+707.61+498.29</f>
        <v>20008</v>
      </c>
      <c r="HT1486" s="7" t="n">
        <f aca="false">7463.96</f>
        <v>7463.96</v>
      </c>
      <c r="IG1486" s="7" t="n">
        <f aca="false">707.61+17027.21+1632.78+3099.18+5704.07+5832+8160.93</f>
        <v>42163.78</v>
      </c>
    </row>
    <row r="1487" s="7" customFormat="true" ht="15.6" hidden="false" customHeight="false" outlineLevel="0" collapsed="false">
      <c r="A1487" s="234"/>
      <c r="B1487" s="319"/>
      <c r="C1487" s="70"/>
      <c r="D1487" s="73"/>
      <c r="E1487" s="239" t="s">
        <v>1306</v>
      </c>
      <c r="F1487" s="350" t="n">
        <v>422</v>
      </c>
      <c r="G1487" s="231" t="s">
        <v>271</v>
      </c>
      <c r="H1487" s="118" t="n">
        <v>600000</v>
      </c>
      <c r="I1487" s="75" t="n">
        <f aca="false">K1487</f>
        <v>514850.6</v>
      </c>
      <c r="J1487" s="77" t="n">
        <f aca="false">I1487/H1487*100</f>
        <v>85.8084333333333</v>
      </c>
      <c r="K1487" s="7" t="n">
        <f aca="false">SUM(L1487:IV1487)</f>
        <v>514850.6</v>
      </c>
      <c r="L1487" s="283"/>
      <c r="Y1487" s="9"/>
      <c r="AH1487" s="7" t="n">
        <v>35700</v>
      </c>
      <c r="AK1487" s="7" t="n">
        <v>81600.79</v>
      </c>
      <c r="AM1487" s="7" t="n">
        <f aca="false">70725.27+42980.7</f>
        <v>113705.97</v>
      </c>
      <c r="AQ1487" s="7" t="n">
        <v>27754</v>
      </c>
      <c r="BI1487" s="7" t="n">
        <f aca="false">44994.69</f>
        <v>44994.69</v>
      </c>
      <c r="BP1487" s="7" t="n">
        <f aca="false">12851.9</f>
        <v>12851.9</v>
      </c>
      <c r="CN1487" s="7" t="n">
        <v>89235.83</v>
      </c>
      <c r="CX1487" s="7" t="n">
        <f aca="false">10299.15</f>
        <v>10299.15</v>
      </c>
      <c r="EF1487" s="7" t="n">
        <f aca="false">9990.81</f>
        <v>9990.81</v>
      </c>
      <c r="EX1487" s="7" t="n">
        <f aca="false">2394+4579.25</f>
        <v>6973.25</v>
      </c>
      <c r="FB1487" s="7" t="n">
        <f aca="false">6509.54</f>
        <v>6509.54</v>
      </c>
      <c r="FR1487" s="10"/>
      <c r="FV1487" s="7" t="n">
        <f aca="false">13946.89</f>
        <v>13946.89</v>
      </c>
      <c r="GP1487" s="7" t="n">
        <f aca="false">3500</f>
        <v>3500</v>
      </c>
      <c r="GU1487" s="7" t="n">
        <f aca="false">25434.21+11493.82</f>
        <v>36928.03</v>
      </c>
      <c r="HG1487" s="7" t="n">
        <f aca="false">2394+4723.1</f>
        <v>7117.1</v>
      </c>
      <c r="HM1487" s="7" t="n">
        <v>-3500</v>
      </c>
      <c r="HQ1487" s="7" t="n">
        <f aca="false">10661.61</f>
        <v>10661.61</v>
      </c>
      <c r="HT1487" s="7" t="n">
        <v>6581.04</v>
      </c>
      <c r="IP1487" s="10"/>
      <c r="IQ1487" s="11"/>
    </row>
    <row r="1488" s="7" customFormat="true" ht="15.6" hidden="false" customHeight="false" outlineLevel="0" collapsed="false">
      <c r="A1488" s="234"/>
      <c r="B1488" s="319"/>
      <c r="C1488" s="70"/>
      <c r="D1488" s="73"/>
      <c r="E1488" s="239" t="s">
        <v>1307</v>
      </c>
      <c r="F1488" s="350" t="n">
        <v>423</v>
      </c>
      <c r="G1488" s="231" t="s">
        <v>273</v>
      </c>
      <c r="H1488" s="118" t="n">
        <v>9980000</v>
      </c>
      <c r="I1488" s="75" t="n">
        <v>9395127</v>
      </c>
      <c r="J1488" s="77" t="n">
        <f aca="false">I1488/H1488*100</f>
        <v>94.1395490981964</v>
      </c>
      <c r="K1488" s="7" t="n">
        <f aca="false">SUM(L1488:IV1488)</f>
        <v>9320088.9</v>
      </c>
      <c r="L1488" s="283" t="n">
        <f aca="false">25000+828261.9+174048+371559.81</f>
        <v>1398869.71</v>
      </c>
      <c r="Y1488" s="9"/>
      <c r="AA1488" s="7" t="n">
        <f aca="false">35000+158221.71</f>
        <v>193221.71</v>
      </c>
      <c r="AH1488" s="7" t="n">
        <f aca="false">1778000</f>
        <v>1778000</v>
      </c>
      <c r="AO1488" s="7" t="n">
        <f aca="false">144000</f>
        <v>144000</v>
      </c>
      <c r="AQ1488" s="7" t="n">
        <f aca="false">68611.9+109248</f>
        <v>177859.9</v>
      </c>
      <c r="AR1488" s="7" t="n">
        <f aca="false">47646.03</f>
        <v>47646.03</v>
      </c>
      <c r="BI1488" s="7" t="n">
        <f aca="false">22756+36000</f>
        <v>58756</v>
      </c>
      <c r="BM1488" s="7" t="n">
        <v>174498</v>
      </c>
      <c r="BP1488" s="7" t="n">
        <f aca="false">10800+38259.81+80693.71+2000</f>
        <v>131753.52</v>
      </c>
      <c r="BU1488" s="7" t="n">
        <f aca="false">25000+163610.84+4000+29761.9</f>
        <v>222372.74</v>
      </c>
      <c r="CK1488" s="7" t="n">
        <f aca="false">6843.77</f>
        <v>6843.77</v>
      </c>
      <c r="CQ1488" s="7" t="n">
        <f aca="false">25000+147118.24</f>
        <v>172118.24</v>
      </c>
      <c r="CT1488" s="7" t="n">
        <f aca="false">14000+29761.9+1575</f>
        <v>45336.9</v>
      </c>
      <c r="CX1488" s="7" t="n">
        <f aca="false">8999+2472</f>
        <v>11471</v>
      </c>
      <c r="CZ1488" s="7" t="n">
        <f aca="false">225999.12+12340.4+5020.56+8549.35</f>
        <v>251909.43</v>
      </c>
      <c r="DI1488" s="7" t="n">
        <v>1868989.6</v>
      </c>
      <c r="DN1488" s="7" t="n">
        <f aca="false">25000+29761.9+117000+186396</f>
        <v>358157.9</v>
      </c>
      <c r="EB1488" s="7" t="n">
        <f aca="false">29761.9+15000+210312+3021.46+875+10693.39+14400+780+12416.67</f>
        <v>297260.42</v>
      </c>
      <c r="EF1488" s="7" t="n">
        <f aca="false">32000+33109.7+238530.95</f>
        <v>303640.65</v>
      </c>
      <c r="EX1488" s="7" t="n">
        <f aca="false">6000+12000</f>
        <v>18000</v>
      </c>
      <c r="FB1488" s="7" t="n">
        <f aca="false">25000+213100.06+2472</f>
        <v>240572.06</v>
      </c>
      <c r="FR1488" s="10"/>
      <c r="FV1488" s="7" t="n">
        <v>48993.71</v>
      </c>
      <c r="GA1488" s="7" t="n">
        <f aca="false">25000+251511.04</f>
        <v>276511.04</v>
      </c>
      <c r="GM1488" s="7" t="n">
        <f aca="false">4908.93+13259.81</f>
        <v>18168.74</v>
      </c>
      <c r="GP1488" s="7" t="n">
        <f aca="false">3500</f>
        <v>3500</v>
      </c>
      <c r="GU1488" s="7" t="n">
        <f aca="false">25000+10000+4922</f>
        <v>39922</v>
      </c>
      <c r="HG1488" s="7" t="n">
        <f aca="false">18063.28+46564</f>
        <v>64627.28</v>
      </c>
      <c r="HI1488" s="7" t="n">
        <f aca="false">700+25000+219999.14+45493.71</f>
        <v>291192.85</v>
      </c>
      <c r="HN1488" s="7" t="n">
        <f aca="false">279999.14</f>
        <v>279999.14</v>
      </c>
      <c r="HQ1488" s="7" t="n">
        <f aca="false">4680+24000+29761.9+13259.81</f>
        <v>71701.71</v>
      </c>
      <c r="HT1488" s="7" t="n">
        <f aca="false">14352</f>
        <v>14352</v>
      </c>
      <c r="IB1488" s="7" t="n">
        <v>219999.14</v>
      </c>
      <c r="IG1488" s="7" t="n">
        <f aca="false">1575+25000+29761.9+5000</f>
        <v>61336.9</v>
      </c>
      <c r="IM1488" s="7" t="n">
        <f aca="false">8675+15731.81+4100</f>
        <v>28506.81</v>
      </c>
      <c r="IP1488" s="10"/>
      <c r="IQ1488" s="11"/>
    </row>
    <row r="1489" s="7" customFormat="true" ht="15.6" hidden="false" customHeight="false" outlineLevel="0" collapsed="false">
      <c r="A1489" s="234"/>
      <c r="B1489" s="319"/>
      <c r="C1489" s="70"/>
      <c r="D1489" s="73"/>
      <c r="E1489" s="239" t="s">
        <v>1308</v>
      </c>
      <c r="F1489" s="350" t="n">
        <v>424</v>
      </c>
      <c r="G1489" s="231" t="s">
        <v>332</v>
      </c>
      <c r="H1489" s="118" t="n">
        <v>100000</v>
      </c>
      <c r="I1489" s="75" t="n">
        <v>46969</v>
      </c>
      <c r="J1489" s="77" t="n">
        <f aca="false">I1489/H1489*100</f>
        <v>46.969</v>
      </c>
      <c r="K1489" s="7" t="n">
        <f aca="false">SUM(L1489:IV1489)</f>
        <v>92569</v>
      </c>
      <c r="L1489" s="8"/>
      <c r="Y1489" s="9"/>
      <c r="AG1489" s="7" t="n">
        <v>21956</v>
      </c>
      <c r="FR1489" s="10"/>
      <c r="HI1489" s="7" t="n">
        <v>25013</v>
      </c>
      <c r="IG1489" s="7" t="n">
        <f aca="false">45600</f>
        <v>45600</v>
      </c>
      <c r="IP1489" s="10"/>
      <c r="IQ1489" s="11"/>
    </row>
    <row r="1490" s="7" customFormat="true" ht="15.6" hidden="false" customHeight="false" outlineLevel="0" collapsed="false">
      <c r="A1490" s="234"/>
      <c r="B1490" s="319"/>
      <c r="C1490" s="70"/>
      <c r="D1490" s="73"/>
      <c r="E1490" s="239" t="s">
        <v>1309</v>
      </c>
      <c r="F1490" s="350" t="n">
        <v>425</v>
      </c>
      <c r="G1490" s="231" t="s">
        <v>1310</v>
      </c>
      <c r="H1490" s="118" t="n">
        <v>120000</v>
      </c>
      <c r="I1490" s="75" t="n">
        <f aca="false">K1490</f>
        <v>11672</v>
      </c>
      <c r="J1490" s="77" t="n">
        <f aca="false">I1490/H1490*100</f>
        <v>9.72666666666667</v>
      </c>
      <c r="K1490" s="7" t="n">
        <f aca="false">SUM(L1490:IV1490)</f>
        <v>11672</v>
      </c>
      <c r="L1490" s="8"/>
      <c r="Y1490" s="9"/>
      <c r="FB1490" s="7" t="n">
        <v>1272</v>
      </c>
      <c r="FR1490" s="10"/>
      <c r="GA1490" s="7" t="n">
        <v>10400</v>
      </c>
      <c r="IP1490" s="10"/>
      <c r="IQ1490" s="11"/>
    </row>
    <row r="1491" s="7" customFormat="true" ht="15.6" hidden="false" customHeight="false" outlineLevel="0" collapsed="false">
      <c r="A1491" s="234"/>
      <c r="B1491" s="319"/>
      <c r="C1491" s="70"/>
      <c r="D1491" s="73"/>
      <c r="E1491" s="239" t="s">
        <v>1311</v>
      </c>
      <c r="F1491" s="73" t="n">
        <v>426</v>
      </c>
      <c r="G1491" s="231" t="s">
        <v>290</v>
      </c>
      <c r="H1491" s="118" t="n">
        <v>260000</v>
      </c>
      <c r="I1491" s="75" t="n">
        <f aca="false">K1491</f>
        <v>171394.66</v>
      </c>
      <c r="J1491" s="77" t="n">
        <f aca="false">I1491/H1491*100</f>
        <v>65.9210230769231</v>
      </c>
      <c r="K1491" s="7" t="n">
        <f aca="false">SUM(L1491:IV1491)</f>
        <v>171394.66</v>
      </c>
      <c r="L1491" s="8"/>
      <c r="Y1491" s="9"/>
      <c r="AO1491" s="7" t="n">
        <f aca="false">22232.5</f>
        <v>22232.5</v>
      </c>
      <c r="AR1491" s="7" t="n">
        <f aca="false">8300+13471.52</f>
        <v>21771.52</v>
      </c>
      <c r="CK1491" s="7" t="n">
        <v>14822.5</v>
      </c>
      <c r="CT1491" s="7" t="n">
        <f aca="false">11219.48+2669.83+9100</f>
        <v>22989.31</v>
      </c>
      <c r="DN1491" s="7" t="n">
        <f aca="false">1625+2950</f>
        <v>4575</v>
      </c>
      <c r="EF1491" s="7" t="n">
        <f aca="false">10849+5160</f>
        <v>16009</v>
      </c>
      <c r="EX1491" s="7" t="n">
        <f aca="false">650</f>
        <v>650</v>
      </c>
      <c r="FB1491" s="7" t="n">
        <f aca="false">14822.5</f>
        <v>14822.5</v>
      </c>
      <c r="FR1491" s="10"/>
      <c r="GU1491" s="7" t="n">
        <f aca="false">13376+25323.83+14822.5</f>
        <v>53522.33</v>
      </c>
      <c r="IP1491" s="10"/>
      <c r="IQ1491" s="11"/>
    </row>
    <row r="1492" s="7" customFormat="true" ht="15.6" hidden="false" customHeight="false" outlineLevel="0" collapsed="false">
      <c r="A1492" s="234"/>
      <c r="B1492" s="319"/>
      <c r="C1492" s="70"/>
      <c r="D1492" s="73"/>
      <c r="E1492" s="239" t="s">
        <v>1312</v>
      </c>
      <c r="F1492" s="73" t="n">
        <v>512</v>
      </c>
      <c r="G1492" s="96" t="s">
        <v>345</v>
      </c>
      <c r="H1492" s="118" t="n">
        <v>100000</v>
      </c>
      <c r="I1492" s="75" t="n">
        <f aca="false">K1492</f>
        <v>44988</v>
      </c>
      <c r="J1492" s="77" t="n">
        <f aca="false">I1492/H1492*100</f>
        <v>44.988</v>
      </c>
      <c r="K1492" s="7" t="n">
        <f aca="false">SUM(L1492:IV1492)</f>
        <v>44988</v>
      </c>
      <c r="L1492" s="8"/>
      <c r="Y1492" s="9"/>
      <c r="CX1492" s="7" t="n">
        <v>15990</v>
      </c>
      <c r="EF1492" s="7" t="n">
        <v>28998</v>
      </c>
      <c r="FR1492" s="10"/>
      <c r="IP1492" s="10"/>
      <c r="IQ1492" s="11"/>
    </row>
    <row r="1493" s="7" customFormat="true" ht="15.6" hidden="false" customHeight="false" outlineLevel="0" collapsed="false">
      <c r="A1493" s="234"/>
      <c r="B1493" s="319"/>
      <c r="C1493" s="70"/>
      <c r="D1493" s="73"/>
      <c r="E1493" s="239" t="s">
        <v>1313</v>
      </c>
      <c r="F1493" s="73" t="n">
        <v>465</v>
      </c>
      <c r="G1493" s="231" t="s">
        <v>275</v>
      </c>
      <c r="H1493" s="118" t="n">
        <f aca="false">633000-573000</f>
        <v>60000</v>
      </c>
      <c r="I1493" s="75" t="n">
        <f aca="false">K1493</f>
        <v>52216.63</v>
      </c>
      <c r="J1493" s="77" t="n">
        <f aca="false">I1493/H1493*100</f>
        <v>87.0277166666667</v>
      </c>
      <c r="K1493" s="7" t="n">
        <f aca="false">SUM(L1493:IV1493)</f>
        <v>52216.63</v>
      </c>
      <c r="L1493" s="8" t="n">
        <v>52216.63</v>
      </c>
      <c r="Y1493" s="9"/>
      <c r="FR1493" s="10"/>
      <c r="IP1493" s="10"/>
      <c r="IQ1493" s="11"/>
    </row>
    <row r="1494" s="7" customFormat="true" ht="15.6" hidden="false" customHeight="false" outlineLevel="0" collapsed="false">
      <c r="A1494" s="234"/>
      <c r="B1494" s="319"/>
      <c r="C1494" s="70"/>
      <c r="D1494" s="73"/>
      <c r="E1494" s="239" t="s">
        <v>1314</v>
      </c>
      <c r="F1494" s="73" t="n">
        <v>523</v>
      </c>
      <c r="G1494" s="117" t="s">
        <v>877</v>
      </c>
      <c r="H1494" s="118" t="n">
        <v>0</v>
      </c>
      <c r="I1494" s="75" t="n">
        <f aca="false">K1494</f>
        <v>0</v>
      </c>
      <c r="J1494" s="77" t="n">
        <v>0</v>
      </c>
      <c r="K1494" s="7" t="n">
        <f aca="false">SUM(L1494:IV1494)</f>
        <v>0</v>
      </c>
      <c r="L1494" s="8"/>
      <c r="Y1494" s="9"/>
      <c r="FR1494" s="10"/>
      <c r="IP1494" s="10"/>
      <c r="IQ1494" s="11"/>
    </row>
    <row r="1495" s="7" customFormat="true" ht="15.6" hidden="false" customHeight="false" outlineLevel="0" collapsed="false">
      <c r="A1495" s="234"/>
      <c r="B1495" s="319"/>
      <c r="C1495" s="218" t="s">
        <v>295</v>
      </c>
      <c r="D1495" s="73"/>
      <c r="E1495" s="565"/>
      <c r="F1495" s="220"/>
      <c r="G1495" s="566" t="s">
        <v>1315</v>
      </c>
      <c r="H1495" s="118"/>
      <c r="I1495" s="75"/>
      <c r="J1495" s="77"/>
      <c r="L1495" s="8"/>
      <c r="Y1495" s="9"/>
      <c r="FR1495" s="10"/>
      <c r="IP1495" s="10"/>
      <c r="IQ1495" s="11"/>
    </row>
    <row r="1496" s="7" customFormat="true" ht="15.6" hidden="false" customHeight="false" outlineLevel="0" collapsed="false">
      <c r="A1496" s="234"/>
      <c r="B1496" s="319"/>
      <c r="C1496" s="70"/>
      <c r="D1496" s="73"/>
      <c r="E1496" s="239" t="s">
        <v>1316</v>
      </c>
      <c r="F1496" s="350" t="n">
        <v>423</v>
      </c>
      <c r="G1496" s="231" t="s">
        <v>273</v>
      </c>
      <c r="H1496" s="118" t="n">
        <f aca="false">10400000-800000-700000</f>
        <v>8900000</v>
      </c>
      <c r="I1496" s="75" t="n">
        <v>7042516</v>
      </c>
      <c r="J1496" s="77" t="n">
        <f aca="false">I1496/H1496*100</f>
        <v>79.129393258427</v>
      </c>
      <c r="K1496" s="7" t="n">
        <f aca="false">SUM(L1496:IV1496)</f>
        <v>7122516.48</v>
      </c>
      <c r="L1496" s="283" t="n">
        <f aca="false">298889.51</f>
        <v>298889.51</v>
      </c>
      <c r="T1496" s="7" t="n">
        <v>299200</v>
      </c>
      <c r="Y1496" s="9"/>
      <c r="AK1496" s="7" t="n">
        <f aca="false">2000000</f>
        <v>2000000</v>
      </c>
      <c r="CR1496" s="7" t="n">
        <v>170000</v>
      </c>
      <c r="DG1496" s="7" t="n">
        <f aca="false">1300000</f>
        <v>1300000</v>
      </c>
      <c r="DH1496" s="7" t="n">
        <v>1300000</v>
      </c>
      <c r="DJ1496" s="7" t="n">
        <v>498000</v>
      </c>
      <c r="DU1496" s="7" t="n">
        <v>79930</v>
      </c>
      <c r="EE1496" s="7" t="n">
        <v>299631.51</v>
      </c>
      <c r="ES1496" s="7" t="n">
        <v>250000</v>
      </c>
      <c r="FR1496" s="10"/>
      <c r="GM1496" s="7" t="n">
        <f aca="false">39992.46+50000</f>
        <v>89992.46</v>
      </c>
      <c r="IG1496" s="7" t="n">
        <f aca="false">80000</f>
        <v>80000</v>
      </c>
      <c r="IL1496" s="7" t="n">
        <v>456873</v>
      </c>
      <c r="IP1496" s="10"/>
      <c r="IQ1496" s="11"/>
    </row>
    <row r="1497" s="7" customFormat="true" ht="15.6" hidden="false" customHeight="false" outlineLevel="0" collapsed="false">
      <c r="A1497" s="176"/>
      <c r="B1497" s="177"/>
      <c r="C1497" s="100"/>
      <c r="D1497" s="101"/>
      <c r="E1497" s="100"/>
      <c r="F1497" s="101"/>
      <c r="G1497" s="567" t="s">
        <v>1317</v>
      </c>
      <c r="H1497" s="103" t="n">
        <f aca="false">SUM(H1480:H1496)</f>
        <v>26726000</v>
      </c>
      <c r="I1497" s="103" t="n">
        <f aca="false">SUM(I1480:I1496)</f>
        <v>22945673.213</v>
      </c>
      <c r="J1497" s="104" t="n">
        <f aca="false">I1497/H1497*100</f>
        <v>85.8552466250094</v>
      </c>
      <c r="L1497" s="8"/>
      <c r="Y1497" s="9"/>
      <c r="FR1497" s="10"/>
      <c r="IP1497" s="10"/>
      <c r="IQ1497" s="11"/>
    </row>
    <row r="1498" s="7" customFormat="true" ht="15" hidden="false" customHeight="true" outlineLevel="0" collapsed="false">
      <c r="A1498" s="308"/>
      <c r="B1498" s="568"/>
      <c r="C1498" s="412"/>
      <c r="D1498" s="335"/>
      <c r="E1498" s="412"/>
      <c r="F1498" s="335"/>
      <c r="G1498" s="413" t="s">
        <v>1318</v>
      </c>
      <c r="H1498" s="108" t="n">
        <f aca="false">SUM(H1497)</f>
        <v>26726000</v>
      </c>
      <c r="I1498" s="108" t="n">
        <f aca="false">SUM(I1497)</f>
        <v>22945673.213</v>
      </c>
      <c r="J1498" s="128" t="n">
        <f aca="false">I1498/H1498*100</f>
        <v>85.8552466250094</v>
      </c>
      <c r="L1498" s="8"/>
      <c r="Y1498" s="9"/>
      <c r="FR1498" s="10"/>
      <c r="IP1498" s="10"/>
      <c r="IQ1498" s="11"/>
    </row>
    <row r="1499" s="7" customFormat="true" ht="16.2" hidden="false" customHeight="false" outlineLevel="0" collapsed="false">
      <c r="A1499" s="110"/>
      <c r="B1499" s="69" t="s">
        <v>1319</v>
      </c>
      <c r="C1499" s="84"/>
      <c r="D1499" s="91" t="n">
        <v>130</v>
      </c>
      <c r="E1499" s="239"/>
      <c r="F1499" s="73"/>
      <c r="G1499" s="87" t="s">
        <v>1320</v>
      </c>
      <c r="H1499" s="118"/>
      <c r="I1499" s="75"/>
      <c r="J1499" s="114"/>
      <c r="L1499" s="8"/>
      <c r="Y1499" s="9"/>
      <c r="FR1499" s="10"/>
      <c r="IP1499" s="10"/>
      <c r="IQ1499" s="11"/>
    </row>
    <row r="1500" s="7" customFormat="true" ht="15.6" hidden="false" customHeight="false" outlineLevel="0" collapsed="false">
      <c r="A1500" s="110"/>
      <c r="B1500" s="69"/>
      <c r="C1500" s="90" t="s">
        <v>1321</v>
      </c>
      <c r="D1500" s="73"/>
      <c r="E1500" s="90"/>
      <c r="F1500" s="91"/>
      <c r="G1500" s="92" t="s">
        <v>1322</v>
      </c>
      <c r="H1500" s="164"/>
      <c r="I1500" s="75"/>
      <c r="J1500" s="77"/>
      <c r="L1500" s="8"/>
      <c r="Y1500" s="9"/>
      <c r="FR1500" s="10"/>
      <c r="IP1500" s="10"/>
      <c r="IQ1500" s="11"/>
    </row>
    <row r="1501" s="7" customFormat="true" ht="15.6" hidden="false" customHeight="false" outlineLevel="0" collapsed="false">
      <c r="A1501" s="110"/>
      <c r="B1501" s="69"/>
      <c r="C1501" s="90" t="s">
        <v>262</v>
      </c>
      <c r="D1501" s="73"/>
      <c r="E1501" s="90"/>
      <c r="F1501" s="410"/>
      <c r="G1501" s="92" t="s">
        <v>1323</v>
      </c>
      <c r="H1501" s="164"/>
      <c r="I1501" s="75"/>
      <c r="J1501" s="77"/>
      <c r="L1501" s="8"/>
      <c r="Y1501" s="9"/>
      <c r="FR1501" s="10"/>
      <c r="IP1501" s="10"/>
      <c r="IQ1501" s="11"/>
    </row>
    <row r="1502" s="7" customFormat="true" ht="15" hidden="false" customHeight="true" outlineLevel="0" collapsed="false">
      <c r="A1502" s="110"/>
      <c r="B1502" s="69"/>
      <c r="C1502" s="90" t="s">
        <v>285</v>
      </c>
      <c r="D1502" s="73"/>
      <c r="E1502" s="70"/>
      <c r="F1502" s="91"/>
      <c r="G1502" s="92" t="s">
        <v>1324</v>
      </c>
      <c r="H1502" s="468"/>
      <c r="I1502" s="75"/>
      <c r="J1502" s="77"/>
      <c r="L1502" s="8"/>
      <c r="Y1502" s="9"/>
      <c r="FR1502" s="10"/>
      <c r="IP1502" s="10"/>
      <c r="IQ1502" s="11"/>
    </row>
    <row r="1503" customFormat="false" ht="15.6" hidden="false" customHeight="false" outlineLevel="0" collapsed="false">
      <c r="A1503" s="110"/>
      <c r="B1503" s="69"/>
      <c r="C1503" s="70"/>
      <c r="D1503" s="73"/>
      <c r="E1503" s="70" t="s">
        <v>1325</v>
      </c>
      <c r="F1503" s="73" t="n">
        <v>481</v>
      </c>
      <c r="G1503" s="117" t="s">
        <v>1326</v>
      </c>
      <c r="H1503" s="175" t="n">
        <f aca="false">1000000+1000000</f>
        <v>2000000</v>
      </c>
      <c r="I1503" s="75" t="n">
        <f aca="false">K1503</f>
        <v>1759447.58</v>
      </c>
      <c r="J1503" s="77" t="n">
        <f aca="false">I1503/H1503*100</f>
        <v>87.972379</v>
      </c>
      <c r="K1503" s="7" t="n">
        <f aca="false">SUM(L1503:IV1503)</f>
        <v>1759447.58</v>
      </c>
      <c r="GS1503" s="7" t="n">
        <f aca="false">209917.32</f>
        <v>209917.32</v>
      </c>
      <c r="HD1503" s="7" t="n">
        <f aca="false">112200+63200.23+60000+240000+95570.8+50000+112986+106000+160000</f>
        <v>999957.03</v>
      </c>
      <c r="HP1503" s="7" t="n">
        <f aca="false">38110.74+84351.44</f>
        <v>122462.18</v>
      </c>
      <c r="IE1503" s="7" t="n">
        <f aca="false">66592.81+303353.21</f>
        <v>369946.02</v>
      </c>
      <c r="II1503" s="7" t="n">
        <v>57165.03</v>
      </c>
    </row>
    <row r="1504" customFormat="false" ht="15.6" hidden="false" customHeight="false" outlineLevel="0" collapsed="false">
      <c r="A1504" s="110"/>
      <c r="B1504" s="69"/>
      <c r="C1504" s="90" t="s">
        <v>262</v>
      </c>
      <c r="D1504" s="73"/>
      <c r="E1504" s="90"/>
      <c r="F1504" s="410"/>
      <c r="G1504" s="92" t="s">
        <v>1323</v>
      </c>
      <c r="H1504" s="175"/>
      <c r="I1504" s="75"/>
      <c r="J1504" s="77"/>
    </row>
    <row r="1505" customFormat="false" ht="15.75" hidden="false" customHeight="true" outlineLevel="0" collapsed="false">
      <c r="A1505" s="110"/>
      <c r="B1505" s="69"/>
      <c r="C1505" s="70"/>
      <c r="D1505" s="73"/>
      <c r="E1505" s="239" t="s">
        <v>1327</v>
      </c>
      <c r="F1505" s="73" t="n">
        <v>481</v>
      </c>
      <c r="G1505" s="569" t="s">
        <v>1328</v>
      </c>
      <c r="H1505" s="175" t="n">
        <v>50500000</v>
      </c>
      <c r="I1505" s="75" t="n">
        <f aca="false">K1505</f>
        <v>29127350.89</v>
      </c>
      <c r="J1505" s="77" t="n">
        <f aca="false">I1505/H1505*100</f>
        <v>57.6779225544555</v>
      </c>
      <c r="K1505" s="7" t="n">
        <f aca="false">SUM(L1505:IV1505)</f>
        <v>29127350.89</v>
      </c>
      <c r="T1505" s="7" t="n">
        <f aca="false">18000</f>
        <v>18000</v>
      </c>
      <c r="AE1505" s="7" t="n">
        <f aca="false">104295</f>
        <v>104295</v>
      </c>
      <c r="AI1505" s="7" t="n">
        <v>964260.96</v>
      </c>
      <c r="AK1505" s="7" t="n">
        <f aca="false">7054326+85167</f>
        <v>7139493</v>
      </c>
      <c r="AQ1505" s="7" t="n">
        <f aca="false">1100000+85167</f>
        <v>1185167</v>
      </c>
      <c r="AT1505" s="7" t="n">
        <f aca="false">85167+57792+5376+400000+3000000</f>
        <v>3548335</v>
      </c>
      <c r="AX1505" s="7" t="n">
        <f aca="false">81849.6+68000</f>
        <v>149849.6</v>
      </c>
      <c r="BC1505" s="7" t="n">
        <v>96331.52</v>
      </c>
      <c r="BG1505" s="7" t="n">
        <v>10000</v>
      </c>
      <c r="BN1505" s="7" t="n">
        <f aca="false">1950000</f>
        <v>1950000</v>
      </c>
      <c r="BS1505" s="7" t="n">
        <f aca="false">80475.25</f>
        <v>80475.25</v>
      </c>
      <c r="CA1505" s="7" t="n">
        <v>40000</v>
      </c>
      <c r="CD1505" s="7" t="n">
        <v>3000</v>
      </c>
      <c r="CF1505" s="7" t="n">
        <v>80068.8</v>
      </c>
      <c r="CK1505" s="7" t="n">
        <v>85167</v>
      </c>
      <c r="CL1505" s="7" t="n">
        <f aca="false">518500</f>
        <v>518500</v>
      </c>
      <c r="CQ1505" s="7" t="n">
        <v>79945</v>
      </c>
      <c r="CY1505" s="7" t="n">
        <v>300000</v>
      </c>
      <c r="DH1505" s="7" t="n">
        <v>85167</v>
      </c>
      <c r="DT1505" s="7" t="n">
        <v>77778</v>
      </c>
      <c r="EN1505" s="7" t="n">
        <f aca="false">6480+7825.5</f>
        <v>14305.5</v>
      </c>
      <c r="ER1505" s="7" t="n">
        <v>818551.09</v>
      </c>
      <c r="ES1505" s="7" t="n">
        <f aca="false">1000000+200000+518500</f>
        <v>1718500</v>
      </c>
      <c r="FD1505" s="7" t="n">
        <v>200000</v>
      </c>
      <c r="FK1505" s="7" t="n">
        <v>77778</v>
      </c>
      <c r="FR1505" s="10" t="n">
        <v>2700000</v>
      </c>
      <c r="FU1505" s="7" t="n">
        <v>155556</v>
      </c>
      <c r="GM1505" s="7" t="n">
        <f aca="false">21187+518500</f>
        <v>539687</v>
      </c>
      <c r="HC1505" s="7" t="n">
        <f aca="false">1310000</f>
        <v>1310000</v>
      </c>
      <c r="HD1505" s="7" t="n">
        <f aca="false">783615</f>
        <v>783615</v>
      </c>
      <c r="HL1505" s="7" t="n">
        <f aca="false">177392.57</f>
        <v>177392.57</v>
      </c>
      <c r="HT1505" s="7" t="n">
        <f aca="false">6000+63720+568303.2+2500000</f>
        <v>3138023.2</v>
      </c>
      <c r="HV1505" s="7" t="n">
        <f aca="false">65450</f>
        <v>65450</v>
      </c>
      <c r="IE1505" s="7" t="n">
        <f aca="false">101961.41</f>
        <v>101961.41</v>
      </c>
      <c r="IG1505" s="7" t="n">
        <f aca="false">215700+518500</f>
        <v>734200</v>
      </c>
      <c r="IO1505" s="7" t="n">
        <v>3000</v>
      </c>
      <c r="IR1505" s="11" t="n">
        <v>73497.99</v>
      </c>
    </row>
    <row r="1506" s="296" customFormat="true" ht="15.75" hidden="false" customHeight="true" outlineLevel="0" collapsed="false">
      <c r="A1506" s="284"/>
      <c r="B1506" s="322"/>
      <c r="C1506" s="323"/>
      <c r="D1506" s="324"/>
      <c r="E1506" s="570" t="s">
        <v>1329</v>
      </c>
      <c r="F1506" s="324" t="n">
        <v>481</v>
      </c>
      <c r="G1506" s="571" t="s">
        <v>1330</v>
      </c>
      <c r="H1506" s="175" t="n">
        <f aca="false">3486134.98+3410449.33+3608895.44+378519.52+814341.27+994066.63+989410.37+1598332.37+371200+11599371.87+2475866.01</f>
        <v>29726587.79</v>
      </c>
      <c r="I1506" s="540" t="n">
        <f aca="false">K1506</f>
        <v>27314605.02</v>
      </c>
      <c r="J1506" s="541" t="n">
        <f aca="false">I1506/H1506*100</f>
        <v>91.8861095426116</v>
      </c>
      <c r="K1506" s="292" t="n">
        <f aca="false">SUM(L1506:IV1506)</f>
        <v>27314605.02</v>
      </c>
      <c r="L1506" s="293"/>
      <c r="M1506" s="292"/>
      <c r="N1506" s="292"/>
      <c r="O1506" s="292"/>
      <c r="P1506" s="292"/>
      <c r="Q1506" s="292"/>
      <c r="R1506" s="292" t="n">
        <v>1486134.98</v>
      </c>
      <c r="S1506" s="292"/>
      <c r="T1506" s="292"/>
      <c r="U1506" s="292"/>
      <c r="V1506" s="292"/>
      <c r="W1506" s="292"/>
      <c r="X1506" s="292"/>
      <c r="Y1506" s="294"/>
      <c r="Z1506" s="292"/>
      <c r="AA1506" s="292"/>
      <c r="AB1506" s="292"/>
      <c r="AC1506" s="292"/>
      <c r="AD1506" s="292"/>
      <c r="AE1506" s="292"/>
      <c r="AF1506" s="292"/>
      <c r="AG1506" s="292" t="n">
        <v>2000000</v>
      </c>
      <c r="AH1506" s="292"/>
      <c r="AI1506" s="292"/>
      <c r="AJ1506" s="292"/>
      <c r="AK1506" s="292"/>
      <c r="AL1506" s="292"/>
      <c r="AM1506" s="292"/>
      <c r="AN1506" s="292" t="n">
        <v>3410449.33</v>
      </c>
      <c r="AO1506" s="292"/>
      <c r="AP1506" s="292"/>
      <c r="AQ1506" s="292"/>
      <c r="AR1506" s="292"/>
      <c r="AS1506" s="292"/>
      <c r="AT1506" s="292"/>
      <c r="AU1506" s="292"/>
      <c r="AV1506" s="292"/>
      <c r="AW1506" s="292"/>
      <c r="AX1506" s="292"/>
      <c r="AY1506" s="292"/>
      <c r="AZ1506" s="292"/>
      <c r="BA1506" s="292"/>
      <c r="BB1506" s="292"/>
      <c r="BC1506" s="292"/>
      <c r="BD1506" s="292"/>
      <c r="BE1506" s="292"/>
      <c r="BF1506" s="292"/>
      <c r="BG1506" s="292" t="n">
        <f aca="false">378519.52</f>
        <v>378519.52</v>
      </c>
      <c r="BH1506" s="292"/>
      <c r="BI1506" s="292"/>
      <c r="BJ1506" s="292" t="n">
        <v>3608895.44</v>
      </c>
      <c r="BK1506" s="292"/>
      <c r="BL1506" s="292"/>
      <c r="BM1506" s="292"/>
      <c r="BN1506" s="292"/>
      <c r="BO1506" s="292"/>
      <c r="BP1506" s="292"/>
      <c r="BQ1506" s="292"/>
      <c r="BR1506" s="292"/>
      <c r="BS1506" s="292"/>
      <c r="BT1506" s="292"/>
      <c r="BU1506" s="292"/>
      <c r="BV1506" s="292"/>
      <c r="BW1506" s="292"/>
      <c r="BX1506" s="292"/>
      <c r="BY1506" s="292"/>
      <c r="BZ1506" s="292"/>
      <c r="CA1506" s="292"/>
      <c r="CB1506" s="292"/>
      <c r="CC1506" s="292"/>
      <c r="CD1506" s="292"/>
      <c r="CE1506" s="292"/>
      <c r="CF1506" s="292"/>
      <c r="CG1506" s="292"/>
      <c r="CH1506" s="292"/>
      <c r="CI1506" s="292"/>
      <c r="CJ1506" s="292"/>
      <c r="CK1506" s="292" t="n">
        <v>814341.27</v>
      </c>
      <c r="CL1506" s="292"/>
      <c r="CM1506" s="292"/>
      <c r="CN1506" s="292"/>
      <c r="CO1506" s="292"/>
      <c r="CP1506" s="292"/>
      <c r="CQ1506" s="292"/>
      <c r="CR1506" s="292"/>
      <c r="CS1506" s="292"/>
      <c r="CT1506" s="292"/>
      <c r="CU1506" s="292"/>
      <c r="CV1506" s="292"/>
      <c r="CW1506" s="292"/>
      <c r="CX1506" s="292"/>
      <c r="CY1506" s="292"/>
      <c r="CZ1506" s="292"/>
      <c r="DA1506" s="292"/>
      <c r="DB1506" s="292"/>
      <c r="DC1506" s="292"/>
      <c r="DD1506" s="292"/>
      <c r="DE1506" s="292"/>
      <c r="DF1506" s="292"/>
      <c r="DG1506" s="292"/>
      <c r="DH1506" s="292"/>
      <c r="DI1506" s="292"/>
      <c r="DJ1506" s="292"/>
      <c r="DK1506" s="292"/>
      <c r="DL1506" s="292"/>
      <c r="DM1506" s="292"/>
      <c r="DN1506" s="292"/>
      <c r="DO1506" s="292"/>
      <c r="DP1506" s="292"/>
      <c r="DQ1506" s="292"/>
      <c r="DR1506" s="292"/>
      <c r="DS1506" s="292"/>
      <c r="DT1506" s="292"/>
      <c r="DU1506" s="292"/>
      <c r="DV1506" s="292"/>
      <c r="DW1506" s="292"/>
      <c r="DX1506" s="292"/>
      <c r="DY1506" s="292"/>
      <c r="DZ1506" s="292"/>
      <c r="EA1506" s="292" t="n">
        <v>994066.63</v>
      </c>
      <c r="EB1506" s="292"/>
      <c r="EC1506" s="292"/>
      <c r="ED1506" s="292"/>
      <c r="EE1506" s="292"/>
      <c r="EF1506" s="292"/>
      <c r="EG1506" s="292"/>
      <c r="EH1506" s="292"/>
      <c r="EI1506" s="292"/>
      <c r="EJ1506" s="292"/>
      <c r="EK1506" s="292"/>
      <c r="EL1506" s="292"/>
      <c r="EM1506" s="292"/>
      <c r="EN1506" s="292"/>
      <c r="EO1506" s="292"/>
      <c r="EP1506" s="292"/>
      <c r="EQ1506" s="292"/>
      <c r="ER1506" s="292"/>
      <c r="ES1506" s="292"/>
      <c r="ET1506" s="292"/>
      <c r="EU1506" s="292"/>
      <c r="EV1506" s="292"/>
      <c r="EW1506" s="292"/>
      <c r="EX1506" s="292"/>
      <c r="EY1506" s="292"/>
      <c r="EZ1506" s="292"/>
      <c r="FA1506" s="292"/>
      <c r="FB1506" s="292"/>
      <c r="FC1506" s="292"/>
      <c r="FD1506" s="292"/>
      <c r="FE1506" s="292"/>
      <c r="FF1506" s="292"/>
      <c r="FG1506" s="292"/>
      <c r="FH1506" s="292"/>
      <c r="FI1506" s="292"/>
      <c r="FJ1506" s="292"/>
      <c r="FK1506" s="292"/>
      <c r="FL1506" s="292"/>
      <c r="FM1506" s="292"/>
      <c r="FN1506" s="292"/>
      <c r="FO1506" s="292"/>
      <c r="FP1506" s="292"/>
      <c r="FQ1506" s="292"/>
      <c r="FR1506" s="295"/>
      <c r="FS1506" s="292" t="n">
        <v>240000</v>
      </c>
      <c r="FT1506" s="292"/>
      <c r="FU1506" s="292"/>
      <c r="FV1506" s="292"/>
      <c r="FW1506" s="292"/>
      <c r="FX1506" s="292"/>
      <c r="FY1506" s="292"/>
      <c r="FZ1506" s="292"/>
      <c r="GA1506" s="292"/>
      <c r="GB1506" s="292"/>
      <c r="GC1506" s="292"/>
      <c r="GD1506" s="292"/>
      <c r="GE1506" s="292"/>
      <c r="GF1506" s="292"/>
      <c r="GG1506" s="292"/>
      <c r="GH1506" s="292"/>
      <c r="GI1506" s="292"/>
      <c r="GJ1506" s="292" t="n">
        <v>1598332.37</v>
      </c>
      <c r="GK1506" s="292"/>
      <c r="GL1506" s="292"/>
      <c r="GM1506" s="292"/>
      <c r="GN1506" s="292"/>
      <c r="GO1506" s="292"/>
      <c r="GP1506" s="292"/>
      <c r="GQ1506" s="292"/>
      <c r="GR1506" s="292"/>
      <c r="GS1506" s="292" t="n">
        <f aca="false">79000+282680</f>
        <v>361680</v>
      </c>
      <c r="GT1506" s="292"/>
      <c r="GU1506" s="292"/>
      <c r="GV1506" s="292"/>
      <c r="GW1506" s="292"/>
      <c r="GX1506" s="292"/>
      <c r="GY1506" s="292" t="n">
        <f aca="false">2000000</f>
        <v>2000000</v>
      </c>
      <c r="GZ1506" s="292"/>
      <c r="HA1506" s="292"/>
      <c r="HB1506" s="292"/>
      <c r="HC1506" s="292"/>
      <c r="HD1506" s="292" t="n">
        <f aca="false">823000+2599371.87</f>
        <v>3422371.87</v>
      </c>
      <c r="HE1506" s="292"/>
      <c r="HF1506" s="292"/>
      <c r="HG1506" s="292"/>
      <c r="HH1506" s="292"/>
      <c r="HI1506" s="292"/>
      <c r="HJ1506" s="292"/>
      <c r="HK1506" s="292" t="n">
        <f aca="false">3000000</f>
        <v>3000000</v>
      </c>
      <c r="HL1506" s="292"/>
      <c r="HM1506" s="292"/>
      <c r="HN1506" s="292"/>
      <c r="HO1506" s="292"/>
      <c r="HP1506" s="292"/>
      <c r="HQ1506" s="292"/>
      <c r="HR1506" s="292"/>
      <c r="HS1506" s="292"/>
      <c r="HT1506" s="292"/>
      <c r="HU1506" s="292"/>
      <c r="HV1506" s="292"/>
      <c r="HW1506" s="292" t="n">
        <v>-170000</v>
      </c>
      <c r="HX1506" s="292" t="n">
        <f aca="false">2000000</f>
        <v>2000000</v>
      </c>
      <c r="HY1506" s="292" t="n">
        <v>2000000</v>
      </c>
      <c r="HZ1506" s="292" t="n">
        <f aca="false">68627.36+16867.12+16867.12+16879.04+16879.04</f>
        <v>136119.68</v>
      </c>
      <c r="IA1506" s="292"/>
      <c r="IB1506" s="292"/>
      <c r="IC1506" s="292"/>
      <c r="ID1506" s="292"/>
      <c r="IE1506" s="292"/>
      <c r="IF1506" s="292"/>
      <c r="IG1506" s="292"/>
      <c r="IH1506" s="292"/>
      <c r="II1506" s="292"/>
      <c r="IP1506" s="295" t="n">
        <v>33693.93</v>
      </c>
      <c r="IQ1506" s="297"/>
    </row>
    <row r="1507" customFormat="false" ht="17.25" hidden="false" customHeight="true" outlineLevel="0" collapsed="false">
      <c r="A1507" s="110"/>
      <c r="B1507" s="69"/>
      <c r="C1507" s="70"/>
      <c r="D1507" s="73"/>
      <c r="E1507" s="239" t="s">
        <v>1331</v>
      </c>
      <c r="F1507" s="73" t="n">
        <v>463</v>
      </c>
      <c r="G1507" s="572" t="s">
        <v>1332</v>
      </c>
      <c r="H1507" s="175" t="n">
        <f aca="false">15000000-5000000-900000+800000+65000</f>
        <v>9965000</v>
      </c>
      <c r="I1507" s="75" t="n">
        <v>8531750</v>
      </c>
      <c r="J1507" s="77" t="n">
        <f aca="false">I1507/H1507*100</f>
        <v>85.6171600602107</v>
      </c>
      <c r="K1507" s="7" t="n">
        <f aca="false">SUM(L1507:IV1507)</f>
        <v>8557654.47</v>
      </c>
      <c r="AI1507" s="7" t="n">
        <v>89600.01</v>
      </c>
      <c r="AO1507" s="7" t="n">
        <f aca="false">583791+1141000</f>
        <v>1724791</v>
      </c>
      <c r="BV1507" s="7" t="n">
        <v>450000</v>
      </c>
      <c r="CE1507" s="7" t="n">
        <v>7245.46</v>
      </c>
      <c r="FD1507" s="7" t="n">
        <v>125928</v>
      </c>
      <c r="FY1507" s="7" t="n">
        <v>1043431.2</v>
      </c>
      <c r="GD1507" s="7" t="n">
        <v>1295151</v>
      </c>
      <c r="GP1507" s="7" t="n">
        <f aca="false">1738346.8</f>
        <v>1738346.8</v>
      </c>
      <c r="HP1507" s="7" t="n">
        <v>1295151</v>
      </c>
      <c r="HT1507" s="7" t="n">
        <v>92250</v>
      </c>
      <c r="IB1507" s="7" t="n">
        <v>695760</v>
      </c>
    </row>
    <row r="1508" customFormat="false" ht="24" hidden="false" customHeight="true" outlineLevel="0" collapsed="false">
      <c r="A1508" s="110"/>
      <c r="B1508" s="69"/>
      <c r="C1508" s="70"/>
      <c r="D1508" s="73"/>
      <c r="E1508" s="239" t="s">
        <v>1333</v>
      </c>
      <c r="F1508" s="73" t="n">
        <v>511</v>
      </c>
      <c r="G1508" s="572" t="s">
        <v>1334</v>
      </c>
      <c r="H1508" s="175" t="n">
        <f aca="false">246645000-41300000-34000000-32000000</f>
        <v>139345000</v>
      </c>
      <c r="I1508" s="75" t="n">
        <f aca="false">K1508</f>
        <v>131642468.91</v>
      </c>
      <c r="J1508" s="77" t="n">
        <f aca="false">I1508/H1508*100</f>
        <v>94.4723304818974</v>
      </c>
      <c r="K1508" s="7" t="n">
        <f aca="false">SUM(L1508:IV1508)</f>
        <v>131642468.91</v>
      </c>
      <c r="P1508" s="7" t="n">
        <v>22152893.3</v>
      </c>
      <c r="R1508" s="7" t="n">
        <v>13430578.66</v>
      </c>
      <c r="U1508" s="7" t="n">
        <f aca="false">1942510.52+23896631.71+9712552.58</f>
        <v>35551694.81</v>
      </c>
      <c r="V1508" s="7" t="n">
        <f aca="false">420000</f>
        <v>420000</v>
      </c>
      <c r="AB1508" s="7" t="n">
        <v>5999599.2</v>
      </c>
      <c r="AS1508" s="7" t="n">
        <f aca="false">87975+17595</f>
        <v>105570</v>
      </c>
      <c r="AU1508" s="7" t="n">
        <f aca="false">496272.1+99254.42</f>
        <v>595526.52</v>
      </c>
      <c r="BD1508" s="7" t="n">
        <f aca="false">2559826.1+984548.5</f>
        <v>3544374.6</v>
      </c>
      <c r="CL1508" s="7" t="n">
        <f aca="false">8017153.5+1603430.7</f>
        <v>9620584.2</v>
      </c>
      <c r="CT1508" s="7" t="n">
        <v>2176672.41</v>
      </c>
      <c r="DB1508" s="7" t="n">
        <f aca="false">3179515.59</f>
        <v>3179515.59</v>
      </c>
      <c r="EJ1508" s="7" t="n">
        <f aca="false">598376.94+891864</f>
        <v>1490240.94</v>
      </c>
      <c r="EN1508" s="7" t="n">
        <f aca="false">615480+123096</f>
        <v>738576</v>
      </c>
      <c r="EW1508" s="7" t="n">
        <v>6989873.21</v>
      </c>
      <c r="GN1508" s="7" t="n">
        <f aca="false">4690014.79</f>
        <v>4690014.79</v>
      </c>
      <c r="GP1508" s="7" t="n">
        <f aca="false">2205015.02</f>
        <v>2205015.02</v>
      </c>
      <c r="HF1508" s="7" t="n">
        <f aca="false">441003</f>
        <v>441003</v>
      </c>
      <c r="HK1508" s="7" t="n">
        <f aca="false">2606075.56</f>
        <v>2606075.56</v>
      </c>
      <c r="HT1508" s="7" t="n">
        <f aca="false">5733101.1+5000000+4971560</f>
        <v>15704661.1</v>
      </c>
    </row>
    <row r="1509" s="406" customFormat="true" ht="24" hidden="false" customHeight="true" outlineLevel="0" collapsed="false">
      <c r="A1509" s="404"/>
      <c r="B1509" s="222"/>
      <c r="C1509" s="162"/>
      <c r="D1509" s="350"/>
      <c r="E1509" s="573" t="s">
        <v>1335</v>
      </c>
      <c r="F1509" s="350" t="n">
        <v>511</v>
      </c>
      <c r="G1509" s="574" t="s">
        <v>1336</v>
      </c>
      <c r="H1509" s="391" t="n">
        <v>45000000</v>
      </c>
      <c r="I1509" s="289" t="n">
        <f aca="false">K1509</f>
        <v>44305805.18</v>
      </c>
      <c r="J1509" s="291" t="n">
        <f aca="false">I1509/H1509*100</f>
        <v>98.4573448444444</v>
      </c>
      <c r="K1509" s="7" t="n">
        <f aca="false">SUM(L1509:IV1509)</f>
        <v>44305805.18</v>
      </c>
      <c r="L1509" s="8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/>
      <c r="X1509" s="7"/>
      <c r="Y1509" s="9"/>
      <c r="Z1509" s="7"/>
      <c r="AA1509" s="7"/>
      <c r="AB1509" s="7"/>
      <c r="AC1509" s="7"/>
      <c r="AD1509" s="7"/>
      <c r="AE1509" s="7"/>
      <c r="AF1509" s="7"/>
      <c r="AG1509" s="7"/>
      <c r="AH1509" s="7"/>
      <c r="AI1509" s="7"/>
      <c r="AJ1509" s="7"/>
      <c r="AK1509" s="7"/>
      <c r="AL1509" s="7"/>
      <c r="AM1509" s="7"/>
      <c r="AN1509" s="7"/>
      <c r="AO1509" s="7"/>
      <c r="AP1509" s="7"/>
      <c r="AQ1509" s="7"/>
      <c r="AR1509" s="7"/>
      <c r="AS1509" s="7"/>
      <c r="AT1509" s="7"/>
      <c r="AU1509" s="7"/>
      <c r="AV1509" s="7"/>
      <c r="AW1509" s="7"/>
      <c r="AX1509" s="7"/>
      <c r="AY1509" s="7"/>
      <c r="AZ1509" s="7"/>
      <c r="BA1509" s="7"/>
      <c r="BB1509" s="7"/>
      <c r="BC1509" s="7"/>
      <c r="BD1509" s="7"/>
      <c r="BE1509" s="7"/>
      <c r="BF1509" s="7"/>
      <c r="BG1509" s="7"/>
      <c r="BH1509" s="7"/>
      <c r="BI1509" s="7"/>
      <c r="BJ1509" s="7"/>
      <c r="BK1509" s="7"/>
      <c r="BL1509" s="7"/>
      <c r="BM1509" s="7"/>
      <c r="BN1509" s="7"/>
      <c r="BO1509" s="7"/>
      <c r="BP1509" s="7"/>
      <c r="BQ1509" s="7"/>
      <c r="BR1509" s="7"/>
      <c r="BS1509" s="7"/>
      <c r="BT1509" s="7"/>
      <c r="BU1509" s="7"/>
      <c r="BV1509" s="7"/>
      <c r="BW1509" s="7"/>
      <c r="BX1509" s="7"/>
      <c r="BY1509" s="7"/>
      <c r="BZ1509" s="7"/>
      <c r="CA1509" s="7"/>
      <c r="CB1509" s="7"/>
      <c r="CC1509" s="7"/>
      <c r="CD1509" s="7"/>
      <c r="CE1509" s="7"/>
      <c r="CF1509" s="7"/>
      <c r="CG1509" s="7"/>
      <c r="CH1509" s="7"/>
      <c r="CI1509" s="7"/>
      <c r="CJ1509" s="7"/>
      <c r="CK1509" s="7"/>
      <c r="CL1509" s="7"/>
      <c r="CM1509" s="7"/>
      <c r="CN1509" s="7"/>
      <c r="CO1509" s="7"/>
      <c r="CP1509" s="7"/>
      <c r="CQ1509" s="7"/>
      <c r="CR1509" s="7"/>
      <c r="CS1509" s="7"/>
      <c r="CT1509" s="7" t="n">
        <f aca="false">13720905.54</f>
        <v>13720905.54</v>
      </c>
      <c r="CU1509" s="7"/>
      <c r="CV1509" s="7"/>
      <c r="CW1509" s="7"/>
      <c r="CX1509" s="7"/>
      <c r="CY1509" s="7"/>
      <c r="CZ1509" s="7"/>
      <c r="DA1509" s="7"/>
      <c r="DB1509" s="7"/>
      <c r="DC1509" s="7"/>
      <c r="DD1509" s="7"/>
      <c r="DE1509" s="7"/>
      <c r="DF1509" s="7"/>
      <c r="DG1509" s="7"/>
      <c r="DH1509" s="7"/>
      <c r="DI1509" s="7"/>
      <c r="DJ1509" s="7"/>
      <c r="DK1509" s="7"/>
      <c r="DL1509" s="7"/>
      <c r="DM1509" s="7"/>
      <c r="DN1509" s="7"/>
      <c r="DO1509" s="7"/>
      <c r="DP1509" s="7"/>
      <c r="DQ1509" s="7"/>
      <c r="DR1509" s="7"/>
      <c r="DS1509" s="7"/>
      <c r="DT1509" s="7"/>
      <c r="DU1509" s="7"/>
      <c r="DV1509" s="7"/>
      <c r="DW1509" s="7"/>
      <c r="DX1509" s="7"/>
      <c r="DY1509" s="7"/>
      <c r="DZ1509" s="7"/>
      <c r="EA1509" s="7"/>
      <c r="EB1509" s="7"/>
      <c r="EC1509" s="7"/>
      <c r="ED1509" s="7"/>
      <c r="EE1509" s="7"/>
      <c r="EF1509" s="7"/>
      <c r="EG1509" s="7"/>
      <c r="EH1509" s="7"/>
      <c r="EI1509" s="7"/>
      <c r="EJ1509" s="7"/>
      <c r="EK1509" s="7"/>
      <c r="EL1509" s="7"/>
      <c r="EM1509" s="7"/>
      <c r="EN1509" s="7"/>
      <c r="EO1509" s="7"/>
      <c r="EP1509" s="7"/>
      <c r="EQ1509" s="7"/>
      <c r="ER1509" s="7"/>
      <c r="ES1509" s="7"/>
      <c r="ET1509" s="7"/>
      <c r="EU1509" s="7"/>
      <c r="EV1509" s="7"/>
      <c r="EW1509" s="7" t="n">
        <v>16460200.74</v>
      </c>
      <c r="EX1509" s="7"/>
      <c r="EY1509" s="7"/>
      <c r="EZ1509" s="7"/>
      <c r="FA1509" s="7"/>
      <c r="FB1509" s="7"/>
      <c r="FC1509" s="7"/>
      <c r="FD1509" s="7"/>
      <c r="FE1509" s="7"/>
      <c r="FF1509" s="7"/>
      <c r="FG1509" s="7"/>
      <c r="FH1509" s="7"/>
      <c r="FI1509" s="7"/>
      <c r="FJ1509" s="7"/>
      <c r="FK1509" s="7"/>
      <c r="FL1509" s="7"/>
      <c r="FM1509" s="7"/>
      <c r="FN1509" s="7"/>
      <c r="FO1509" s="7"/>
      <c r="FP1509" s="7"/>
      <c r="FQ1509" s="7"/>
      <c r="FR1509" s="10"/>
      <c r="FS1509" s="7"/>
      <c r="FT1509" s="7"/>
      <c r="FU1509" s="7"/>
      <c r="FV1509" s="7"/>
      <c r="FW1509" s="7"/>
      <c r="FX1509" s="7"/>
      <c r="FY1509" s="7"/>
      <c r="FZ1509" s="7"/>
      <c r="GA1509" s="7"/>
      <c r="GB1509" s="7"/>
      <c r="GC1509" s="7"/>
      <c r="GD1509" s="7"/>
      <c r="GE1509" s="7"/>
      <c r="GF1509" s="7"/>
      <c r="GG1509" s="7"/>
      <c r="GH1509" s="7"/>
      <c r="GI1509" s="7"/>
      <c r="GJ1509" s="7"/>
      <c r="GK1509" s="7"/>
      <c r="GL1509" s="7"/>
      <c r="GM1509" s="7"/>
      <c r="GN1509" s="7"/>
      <c r="GO1509" s="7"/>
      <c r="GP1509" s="7"/>
      <c r="GQ1509" s="7"/>
      <c r="GR1509" s="7"/>
      <c r="GS1509" s="7"/>
      <c r="GT1509" s="7"/>
      <c r="GU1509" s="7"/>
      <c r="GV1509" s="7"/>
      <c r="GW1509" s="7"/>
      <c r="GX1509" s="7"/>
      <c r="GY1509" s="7"/>
      <c r="GZ1509" s="7"/>
      <c r="HA1509" s="7"/>
      <c r="HB1509" s="7"/>
      <c r="HC1509" s="7"/>
      <c r="HD1509" s="7"/>
      <c r="HE1509" s="7"/>
      <c r="HF1509" s="7"/>
      <c r="HG1509" s="7"/>
      <c r="HH1509" s="7"/>
      <c r="HI1509" s="7"/>
      <c r="HJ1509" s="7"/>
      <c r="HK1509" s="7"/>
      <c r="HL1509" s="7"/>
      <c r="HM1509" s="7"/>
      <c r="HN1509" s="7"/>
      <c r="HO1509" s="7"/>
      <c r="HP1509" s="7"/>
      <c r="HQ1509" s="7" t="n">
        <v>14124698.9</v>
      </c>
      <c r="HR1509" s="7"/>
      <c r="HS1509" s="7"/>
      <c r="HT1509" s="7"/>
      <c r="HU1509" s="7"/>
      <c r="HV1509" s="7"/>
      <c r="HW1509" s="7"/>
      <c r="HX1509" s="7"/>
      <c r="HY1509" s="7"/>
      <c r="HZ1509" s="7"/>
      <c r="IA1509" s="7"/>
      <c r="IB1509" s="7"/>
      <c r="IC1509" s="7"/>
      <c r="ID1509" s="7"/>
      <c r="IE1509" s="7"/>
      <c r="IF1509" s="7"/>
      <c r="IG1509" s="7"/>
      <c r="IH1509" s="7"/>
      <c r="II1509" s="7"/>
      <c r="IP1509" s="10"/>
      <c r="IQ1509" s="11"/>
    </row>
    <row r="1510" s="406" customFormat="true" ht="13.8" hidden="false" customHeight="true" outlineLevel="0" collapsed="false">
      <c r="A1510" s="404"/>
      <c r="B1510" s="222"/>
      <c r="C1510" s="162"/>
      <c r="D1510" s="350"/>
      <c r="E1510" s="573" t="s">
        <v>1337</v>
      </c>
      <c r="F1510" s="350" t="n">
        <v>511</v>
      </c>
      <c r="G1510" s="574" t="s">
        <v>1338</v>
      </c>
      <c r="H1510" s="391" t="n">
        <f aca="false">9973405.24+41499439.18+23024511.85</f>
        <v>74497356.27</v>
      </c>
      <c r="I1510" s="289" t="n">
        <f aca="false">K1510</f>
        <v>74497356.27</v>
      </c>
      <c r="J1510" s="291" t="n">
        <f aca="false">I1510/H1510*100</f>
        <v>100</v>
      </c>
      <c r="K1510" s="7" t="n">
        <f aca="false">SUM(L1510:IV1510)</f>
        <v>74497356.27</v>
      </c>
      <c r="L1510" s="8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/>
      <c r="X1510" s="7"/>
      <c r="Y1510" s="9"/>
      <c r="Z1510" s="7"/>
      <c r="AA1510" s="7"/>
      <c r="AB1510" s="7"/>
      <c r="AC1510" s="7"/>
      <c r="AD1510" s="7"/>
      <c r="AE1510" s="7"/>
      <c r="AF1510" s="7"/>
      <c r="AG1510" s="7"/>
      <c r="AH1510" s="7"/>
      <c r="AI1510" s="7"/>
      <c r="AJ1510" s="7"/>
      <c r="AK1510" s="7"/>
      <c r="AL1510" s="7"/>
      <c r="AM1510" s="7"/>
      <c r="AN1510" s="7"/>
      <c r="AO1510" s="7"/>
      <c r="AP1510" s="7"/>
      <c r="AQ1510" s="7"/>
      <c r="AR1510" s="7"/>
      <c r="AS1510" s="7"/>
      <c r="AT1510" s="7"/>
      <c r="AU1510" s="7"/>
      <c r="AV1510" s="7"/>
      <c r="AW1510" s="7"/>
      <c r="AX1510" s="7"/>
      <c r="AY1510" s="7"/>
      <c r="AZ1510" s="7"/>
      <c r="BA1510" s="7"/>
      <c r="BB1510" s="7"/>
      <c r="BC1510" s="7"/>
      <c r="BD1510" s="7"/>
      <c r="BE1510" s="7"/>
      <c r="BF1510" s="7"/>
      <c r="BG1510" s="7"/>
      <c r="BH1510" s="7"/>
      <c r="BI1510" s="7"/>
      <c r="BJ1510" s="7"/>
      <c r="BK1510" s="7"/>
      <c r="BL1510" s="7"/>
      <c r="BM1510" s="7"/>
      <c r="BN1510" s="7"/>
      <c r="BO1510" s="7"/>
      <c r="BP1510" s="7"/>
      <c r="BQ1510" s="7"/>
      <c r="BR1510" s="7"/>
      <c r="BS1510" s="7"/>
      <c r="BT1510" s="7"/>
      <c r="BU1510" s="7"/>
      <c r="BV1510" s="7"/>
      <c r="BW1510" s="7"/>
      <c r="BX1510" s="7"/>
      <c r="BY1510" s="7"/>
      <c r="BZ1510" s="7"/>
      <c r="CA1510" s="7"/>
      <c r="CB1510" s="7"/>
      <c r="CC1510" s="7"/>
      <c r="CD1510" s="7"/>
      <c r="CE1510" s="7"/>
      <c r="CF1510" s="7"/>
      <c r="CG1510" s="7"/>
      <c r="CH1510" s="7"/>
      <c r="CI1510" s="7"/>
      <c r="CJ1510" s="7" t="n">
        <f aca="false">8311171.02+1662234.21</f>
        <v>9973405.23</v>
      </c>
      <c r="CK1510" s="7"/>
      <c r="CL1510" s="7"/>
      <c r="CM1510" s="7"/>
      <c r="CN1510" s="7"/>
      <c r="CO1510" s="7"/>
      <c r="CP1510" s="7"/>
      <c r="CQ1510" s="7"/>
      <c r="CR1510" s="7"/>
      <c r="CS1510" s="7"/>
      <c r="CT1510" s="7"/>
      <c r="CU1510" s="7"/>
      <c r="CV1510" s="7"/>
      <c r="CW1510" s="7"/>
      <c r="CX1510" s="7"/>
      <c r="CY1510" s="7"/>
      <c r="CZ1510" s="7"/>
      <c r="DA1510" s="7"/>
      <c r="DB1510" s="7"/>
      <c r="DC1510" s="7"/>
      <c r="DD1510" s="7"/>
      <c r="DE1510" s="7"/>
      <c r="DF1510" s="7"/>
      <c r="DG1510" s="7"/>
      <c r="DH1510" s="7"/>
      <c r="DI1510" s="7"/>
      <c r="DJ1510" s="7"/>
      <c r="DK1510" s="7"/>
      <c r="DL1510" s="7"/>
      <c r="DM1510" s="7"/>
      <c r="DN1510" s="7"/>
      <c r="DO1510" s="7"/>
      <c r="DP1510" s="7"/>
      <c r="DQ1510" s="7"/>
      <c r="DR1510" s="7"/>
      <c r="DS1510" s="7"/>
      <c r="DT1510" s="7"/>
      <c r="DU1510" s="7"/>
      <c r="DV1510" s="7"/>
      <c r="DW1510" s="7"/>
      <c r="DX1510" s="7" t="n">
        <v>11365872.57</v>
      </c>
      <c r="DY1510" s="7"/>
      <c r="DZ1510" s="7"/>
      <c r="EA1510" s="7" t="n">
        <f aca="false">8216993.4</f>
        <v>8216993.4</v>
      </c>
      <c r="EB1510" s="7"/>
      <c r="EC1510" s="7"/>
      <c r="ED1510" s="7"/>
      <c r="EE1510" s="7" t="n">
        <v>2273174.51</v>
      </c>
      <c r="EF1510" s="7" t="n">
        <v>15000000</v>
      </c>
      <c r="EG1510" s="7"/>
      <c r="EH1510" s="7"/>
      <c r="EI1510" s="7"/>
      <c r="EJ1510" s="7"/>
      <c r="EK1510" s="7"/>
      <c r="EL1510" s="7"/>
      <c r="EM1510" s="7"/>
      <c r="EN1510" s="7"/>
      <c r="EO1510" s="7"/>
      <c r="EP1510" s="7"/>
      <c r="EQ1510" s="7"/>
      <c r="ER1510" s="7"/>
      <c r="ES1510" s="7" t="n">
        <v>4643398.68</v>
      </c>
      <c r="ET1510" s="7"/>
      <c r="EU1510" s="7"/>
      <c r="EV1510" s="7"/>
      <c r="EW1510" s="7"/>
      <c r="EX1510" s="7"/>
      <c r="EY1510" s="7"/>
      <c r="EZ1510" s="7"/>
      <c r="FA1510" s="7"/>
      <c r="FB1510" s="7"/>
      <c r="FC1510" s="7"/>
      <c r="FD1510" s="7"/>
      <c r="FE1510" s="7"/>
      <c r="FF1510" s="7"/>
      <c r="FG1510" s="7"/>
      <c r="FH1510" s="7"/>
      <c r="FI1510" s="7"/>
      <c r="FJ1510" s="7"/>
      <c r="FK1510" s="7"/>
      <c r="FL1510" s="7"/>
      <c r="FM1510" s="7"/>
      <c r="FN1510" s="7"/>
      <c r="FO1510" s="7"/>
      <c r="FP1510" s="7"/>
      <c r="FQ1510" s="7"/>
      <c r="FR1510" s="10"/>
      <c r="FS1510" s="7"/>
      <c r="FT1510" s="7"/>
      <c r="FU1510" s="7"/>
      <c r="FV1510" s="7"/>
      <c r="FW1510" s="7"/>
      <c r="FX1510" s="7"/>
      <c r="FY1510" s="7"/>
      <c r="FZ1510" s="7"/>
      <c r="GA1510" s="7"/>
      <c r="GB1510" s="7"/>
      <c r="GC1510" s="7"/>
      <c r="GD1510" s="7"/>
      <c r="GE1510" s="7"/>
      <c r="GF1510" s="7"/>
      <c r="GG1510" s="7"/>
      <c r="GH1510" s="7"/>
      <c r="GI1510" s="7"/>
      <c r="GJ1510" s="7"/>
      <c r="GK1510" s="7"/>
      <c r="GL1510" s="7"/>
      <c r="GM1510" s="7"/>
      <c r="GN1510" s="7"/>
      <c r="GO1510" s="7"/>
      <c r="GP1510" s="7"/>
      <c r="GQ1510" s="7"/>
      <c r="GR1510" s="7"/>
      <c r="GS1510" s="7" t="n">
        <f aca="false">19187093.24+3837418.64</f>
        <v>23024511.88</v>
      </c>
      <c r="GT1510" s="7"/>
      <c r="GU1510" s="7"/>
      <c r="GV1510" s="7"/>
      <c r="GW1510" s="7"/>
      <c r="GX1510" s="7"/>
      <c r="GY1510" s="7"/>
      <c r="GZ1510" s="7"/>
      <c r="HA1510" s="7"/>
      <c r="HB1510" s="7"/>
      <c r="HC1510" s="7"/>
      <c r="HD1510" s="7"/>
      <c r="HE1510" s="7"/>
      <c r="HF1510" s="7"/>
      <c r="HG1510" s="7"/>
      <c r="HH1510" s="7"/>
      <c r="HI1510" s="7"/>
      <c r="HJ1510" s="7"/>
      <c r="HK1510" s="7"/>
      <c r="HL1510" s="7"/>
      <c r="HM1510" s="7"/>
      <c r="HN1510" s="7"/>
      <c r="HO1510" s="7"/>
      <c r="HP1510" s="7"/>
      <c r="HQ1510" s="7"/>
      <c r="HR1510" s="7"/>
      <c r="HS1510" s="7"/>
      <c r="HT1510" s="7"/>
      <c r="HU1510" s="7"/>
      <c r="HV1510" s="7"/>
      <c r="HW1510" s="7"/>
      <c r="HX1510" s="7"/>
      <c r="HY1510" s="7"/>
      <c r="HZ1510" s="7"/>
      <c r="IA1510" s="7"/>
      <c r="IB1510" s="7"/>
      <c r="IC1510" s="7"/>
      <c r="ID1510" s="7"/>
      <c r="IE1510" s="7"/>
      <c r="IF1510" s="7"/>
      <c r="IG1510" s="7"/>
      <c r="IH1510" s="7"/>
      <c r="II1510" s="7"/>
      <c r="IP1510" s="10"/>
      <c r="IQ1510" s="11"/>
    </row>
    <row r="1511" s="406" customFormat="true" ht="37.2" hidden="false" customHeight="true" outlineLevel="0" collapsed="false">
      <c r="A1511" s="404"/>
      <c r="B1511" s="222"/>
      <c r="C1511" s="162"/>
      <c r="D1511" s="350"/>
      <c r="E1511" s="573" t="s">
        <v>1339</v>
      </c>
      <c r="F1511" s="350" t="n">
        <v>511</v>
      </c>
      <c r="G1511" s="574" t="s">
        <v>1340</v>
      </c>
      <c r="H1511" s="391" t="n">
        <f aca="false">3860943.06</f>
        <v>3860943.06</v>
      </c>
      <c r="I1511" s="289" t="n">
        <f aca="false">K1511</f>
        <v>3860943.06</v>
      </c>
      <c r="J1511" s="291" t="n">
        <f aca="false">I1511/H1511*100</f>
        <v>100</v>
      </c>
      <c r="K1511" s="7" t="n">
        <f aca="false">SUM(L1511:IV1511)</f>
        <v>3860943.06</v>
      </c>
      <c r="L1511" s="8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X1511" s="7"/>
      <c r="Y1511" s="9"/>
      <c r="Z1511" s="7"/>
      <c r="AA1511" s="7"/>
      <c r="AB1511" s="7"/>
      <c r="AC1511" s="7"/>
      <c r="AD1511" s="7"/>
      <c r="AE1511" s="7"/>
      <c r="AF1511" s="7"/>
      <c r="AG1511" s="7"/>
      <c r="AH1511" s="7"/>
      <c r="AI1511" s="7"/>
      <c r="AJ1511" s="7"/>
      <c r="AK1511" s="7"/>
      <c r="AL1511" s="7"/>
      <c r="AM1511" s="7"/>
      <c r="AN1511" s="7"/>
      <c r="AO1511" s="7"/>
      <c r="AP1511" s="7"/>
      <c r="AQ1511" s="7"/>
      <c r="AR1511" s="7"/>
      <c r="AS1511" s="7"/>
      <c r="AT1511" s="7"/>
      <c r="AU1511" s="7"/>
      <c r="AV1511" s="7"/>
      <c r="AW1511" s="7"/>
      <c r="AX1511" s="7"/>
      <c r="AY1511" s="7"/>
      <c r="AZ1511" s="7"/>
      <c r="BA1511" s="7"/>
      <c r="BB1511" s="7"/>
      <c r="BC1511" s="7"/>
      <c r="BD1511" s="7"/>
      <c r="BE1511" s="7"/>
      <c r="BF1511" s="7"/>
      <c r="BG1511" s="7"/>
      <c r="BH1511" s="7"/>
      <c r="BI1511" s="7"/>
      <c r="BJ1511" s="7"/>
      <c r="BK1511" s="7"/>
      <c r="BL1511" s="7"/>
      <c r="BM1511" s="7"/>
      <c r="BN1511" s="7"/>
      <c r="BO1511" s="7"/>
      <c r="BP1511" s="7"/>
      <c r="BQ1511" s="7"/>
      <c r="BR1511" s="7"/>
      <c r="BS1511" s="7"/>
      <c r="BT1511" s="7"/>
      <c r="BU1511" s="7"/>
      <c r="BV1511" s="7"/>
      <c r="BW1511" s="7"/>
      <c r="BX1511" s="7"/>
      <c r="BY1511" s="7"/>
      <c r="BZ1511" s="7"/>
      <c r="CA1511" s="7"/>
      <c r="CB1511" s="7"/>
      <c r="CC1511" s="7"/>
      <c r="CD1511" s="7"/>
      <c r="CE1511" s="7"/>
      <c r="CF1511" s="7"/>
      <c r="CG1511" s="7"/>
      <c r="CH1511" s="7"/>
      <c r="CI1511" s="7"/>
      <c r="CJ1511" s="7"/>
      <c r="CK1511" s="7"/>
      <c r="CL1511" s="7"/>
      <c r="CM1511" s="7"/>
      <c r="CN1511" s="7"/>
      <c r="CO1511" s="7"/>
      <c r="CP1511" s="7"/>
      <c r="CQ1511" s="7"/>
      <c r="CR1511" s="7"/>
      <c r="CS1511" s="7"/>
      <c r="CT1511" s="7"/>
      <c r="CU1511" s="7"/>
      <c r="CV1511" s="7"/>
      <c r="CW1511" s="7"/>
      <c r="CX1511" s="7"/>
      <c r="CY1511" s="7"/>
      <c r="CZ1511" s="7"/>
      <c r="DA1511" s="7"/>
      <c r="DB1511" s="7"/>
      <c r="DC1511" s="7"/>
      <c r="DD1511" s="7"/>
      <c r="DE1511" s="7"/>
      <c r="DF1511" s="7"/>
      <c r="DG1511" s="7"/>
      <c r="DH1511" s="7"/>
      <c r="DI1511" s="7"/>
      <c r="DJ1511" s="7"/>
      <c r="DK1511" s="7"/>
      <c r="DL1511" s="7"/>
      <c r="DM1511" s="7"/>
      <c r="DN1511" s="7"/>
      <c r="DO1511" s="7"/>
      <c r="DP1511" s="7"/>
      <c r="DQ1511" s="7"/>
      <c r="DR1511" s="7"/>
      <c r="DS1511" s="7"/>
      <c r="DT1511" s="7"/>
      <c r="DU1511" s="7"/>
      <c r="DV1511" s="7"/>
      <c r="DW1511" s="7"/>
      <c r="DX1511" s="7"/>
      <c r="DY1511" s="7"/>
      <c r="DZ1511" s="7"/>
      <c r="EA1511" s="7"/>
      <c r="EB1511" s="7"/>
      <c r="EC1511" s="7"/>
      <c r="ED1511" s="7"/>
      <c r="EE1511" s="7"/>
      <c r="EF1511" s="7"/>
      <c r="EG1511" s="7"/>
      <c r="EH1511" s="7"/>
      <c r="EI1511" s="7"/>
      <c r="EJ1511" s="7" t="n">
        <f aca="false">3860943.06</f>
        <v>3860943.06</v>
      </c>
      <c r="EK1511" s="7"/>
      <c r="EL1511" s="7"/>
      <c r="EM1511" s="7"/>
      <c r="EN1511" s="7"/>
      <c r="EO1511" s="7"/>
      <c r="EP1511" s="7"/>
      <c r="EQ1511" s="7"/>
      <c r="ER1511" s="7"/>
      <c r="ES1511" s="7"/>
      <c r="ET1511" s="7"/>
      <c r="EU1511" s="7"/>
      <c r="EV1511" s="7"/>
      <c r="EW1511" s="7"/>
      <c r="EX1511" s="7"/>
      <c r="EY1511" s="7"/>
      <c r="EZ1511" s="7"/>
      <c r="FA1511" s="7"/>
      <c r="FB1511" s="7"/>
      <c r="FC1511" s="7"/>
      <c r="FD1511" s="7"/>
      <c r="FE1511" s="7"/>
      <c r="FF1511" s="7"/>
      <c r="FG1511" s="7"/>
      <c r="FH1511" s="7"/>
      <c r="FI1511" s="7"/>
      <c r="FJ1511" s="7"/>
      <c r="FK1511" s="7"/>
      <c r="FL1511" s="7"/>
      <c r="FM1511" s="7"/>
      <c r="FN1511" s="7"/>
      <c r="FO1511" s="7"/>
      <c r="FP1511" s="7"/>
      <c r="FQ1511" s="7"/>
      <c r="FR1511" s="10"/>
      <c r="FS1511" s="7"/>
      <c r="FT1511" s="7"/>
      <c r="FU1511" s="7"/>
      <c r="FV1511" s="7"/>
      <c r="FW1511" s="7"/>
      <c r="FX1511" s="7"/>
      <c r="FY1511" s="7"/>
      <c r="FZ1511" s="7"/>
      <c r="GA1511" s="7"/>
      <c r="GB1511" s="7"/>
      <c r="GC1511" s="7"/>
      <c r="GD1511" s="7"/>
      <c r="GE1511" s="7"/>
      <c r="GF1511" s="7"/>
      <c r="GG1511" s="7"/>
      <c r="GH1511" s="7"/>
      <c r="GI1511" s="7"/>
      <c r="GJ1511" s="7"/>
      <c r="GK1511" s="7"/>
      <c r="GL1511" s="7"/>
      <c r="GM1511" s="7"/>
      <c r="GN1511" s="7"/>
      <c r="GO1511" s="7"/>
      <c r="GP1511" s="7"/>
      <c r="GQ1511" s="7"/>
      <c r="GR1511" s="7"/>
      <c r="GS1511" s="7"/>
      <c r="GT1511" s="7"/>
      <c r="GU1511" s="7"/>
      <c r="GV1511" s="7"/>
      <c r="GW1511" s="7"/>
      <c r="GX1511" s="7"/>
      <c r="GY1511" s="7"/>
      <c r="GZ1511" s="7"/>
      <c r="HA1511" s="7"/>
      <c r="HB1511" s="7"/>
      <c r="HC1511" s="7"/>
      <c r="HD1511" s="7"/>
      <c r="HE1511" s="7"/>
      <c r="HF1511" s="7"/>
      <c r="HG1511" s="7"/>
      <c r="HH1511" s="7"/>
      <c r="HI1511" s="7"/>
      <c r="HJ1511" s="7"/>
      <c r="HK1511" s="7"/>
      <c r="HL1511" s="7"/>
      <c r="HM1511" s="7"/>
      <c r="HN1511" s="7"/>
      <c r="HO1511" s="7"/>
      <c r="HP1511" s="7"/>
      <c r="HQ1511" s="7"/>
      <c r="HR1511" s="7"/>
      <c r="HS1511" s="7"/>
      <c r="HT1511" s="7"/>
      <c r="HU1511" s="7"/>
      <c r="HV1511" s="7"/>
      <c r="HW1511" s="7"/>
      <c r="HX1511" s="7"/>
      <c r="HY1511" s="7"/>
      <c r="HZ1511" s="7"/>
      <c r="IA1511" s="7"/>
      <c r="IB1511" s="7"/>
      <c r="IC1511" s="7"/>
      <c r="ID1511" s="7"/>
      <c r="IE1511" s="7"/>
      <c r="IF1511" s="7"/>
      <c r="IG1511" s="7"/>
      <c r="IH1511" s="7"/>
      <c r="II1511" s="7"/>
      <c r="IP1511" s="10"/>
      <c r="IQ1511" s="11"/>
    </row>
    <row r="1512" s="406" customFormat="true" ht="26.4" hidden="false" customHeight="true" outlineLevel="0" collapsed="false">
      <c r="A1512" s="404"/>
      <c r="B1512" s="222"/>
      <c r="C1512" s="162"/>
      <c r="D1512" s="350"/>
      <c r="E1512" s="573" t="s">
        <v>1341</v>
      </c>
      <c r="F1512" s="350"/>
      <c r="G1512" s="574" t="s">
        <v>1342</v>
      </c>
      <c r="H1512" s="391" t="n">
        <v>14000000</v>
      </c>
      <c r="I1512" s="289" t="n">
        <f aca="false">K1512</f>
        <v>13030377.8</v>
      </c>
      <c r="J1512" s="291" t="n">
        <f aca="false">I1512/H1512*100</f>
        <v>93.0741271428572</v>
      </c>
      <c r="K1512" s="7" t="n">
        <f aca="false">SUM(L1512:IV1512)</f>
        <v>13030377.8</v>
      </c>
      <c r="L1512" s="8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7"/>
      <c r="Y1512" s="9"/>
      <c r="Z1512" s="7"/>
      <c r="AA1512" s="7"/>
      <c r="AB1512" s="7"/>
      <c r="AC1512" s="7"/>
      <c r="AD1512" s="7"/>
      <c r="AE1512" s="7"/>
      <c r="AF1512" s="7"/>
      <c r="AG1512" s="7"/>
      <c r="AH1512" s="7"/>
      <c r="AI1512" s="7"/>
      <c r="AJ1512" s="7"/>
      <c r="AK1512" s="7"/>
      <c r="AL1512" s="7"/>
      <c r="AM1512" s="7"/>
      <c r="AN1512" s="7"/>
      <c r="AO1512" s="7"/>
      <c r="AP1512" s="7"/>
      <c r="AQ1512" s="7"/>
      <c r="AR1512" s="7"/>
      <c r="AS1512" s="7"/>
      <c r="AT1512" s="7"/>
      <c r="AU1512" s="7"/>
      <c r="AV1512" s="7"/>
      <c r="AW1512" s="7"/>
      <c r="AX1512" s="7"/>
      <c r="AY1512" s="7"/>
      <c r="AZ1512" s="7"/>
      <c r="BA1512" s="7"/>
      <c r="BB1512" s="7"/>
      <c r="BC1512" s="7"/>
      <c r="BD1512" s="7"/>
      <c r="BE1512" s="7"/>
      <c r="BF1512" s="7"/>
      <c r="BG1512" s="7"/>
      <c r="BH1512" s="7"/>
      <c r="BI1512" s="7"/>
      <c r="BJ1512" s="7"/>
      <c r="BK1512" s="7"/>
      <c r="BL1512" s="7"/>
      <c r="BM1512" s="7"/>
      <c r="BN1512" s="7"/>
      <c r="BO1512" s="7"/>
      <c r="BP1512" s="7"/>
      <c r="BQ1512" s="7"/>
      <c r="BR1512" s="7"/>
      <c r="BS1512" s="7"/>
      <c r="BT1512" s="7"/>
      <c r="BU1512" s="7"/>
      <c r="BV1512" s="7"/>
      <c r="BW1512" s="7"/>
      <c r="BX1512" s="7"/>
      <c r="BY1512" s="7"/>
      <c r="BZ1512" s="7"/>
      <c r="CA1512" s="7"/>
      <c r="CB1512" s="7"/>
      <c r="CC1512" s="7"/>
      <c r="CD1512" s="7"/>
      <c r="CE1512" s="7"/>
      <c r="CF1512" s="7"/>
      <c r="CG1512" s="7"/>
      <c r="CH1512" s="7"/>
      <c r="CI1512" s="7"/>
      <c r="CJ1512" s="7"/>
      <c r="CK1512" s="7"/>
      <c r="CL1512" s="7"/>
      <c r="CM1512" s="7"/>
      <c r="CN1512" s="7"/>
      <c r="CO1512" s="7"/>
      <c r="CP1512" s="7"/>
      <c r="CQ1512" s="7"/>
      <c r="CR1512" s="7"/>
      <c r="CS1512" s="7"/>
      <c r="CT1512" s="7"/>
      <c r="CU1512" s="7"/>
      <c r="CV1512" s="7"/>
      <c r="CW1512" s="7"/>
      <c r="CX1512" s="7"/>
      <c r="CY1512" s="7"/>
      <c r="CZ1512" s="7"/>
      <c r="DA1512" s="7"/>
      <c r="DB1512" s="7"/>
      <c r="DC1512" s="7"/>
      <c r="DD1512" s="7"/>
      <c r="DE1512" s="7"/>
      <c r="DF1512" s="7"/>
      <c r="DG1512" s="7"/>
      <c r="DH1512" s="7"/>
      <c r="DI1512" s="7"/>
      <c r="DJ1512" s="7"/>
      <c r="DK1512" s="7"/>
      <c r="DL1512" s="7"/>
      <c r="DM1512" s="7"/>
      <c r="DN1512" s="7"/>
      <c r="DO1512" s="7"/>
      <c r="DP1512" s="7"/>
      <c r="DQ1512" s="7"/>
      <c r="DR1512" s="7"/>
      <c r="DS1512" s="7"/>
      <c r="DT1512" s="7"/>
      <c r="DU1512" s="7"/>
      <c r="DV1512" s="7"/>
      <c r="DW1512" s="7"/>
      <c r="DX1512" s="7"/>
      <c r="DY1512" s="7"/>
      <c r="DZ1512" s="7"/>
      <c r="EA1512" s="7"/>
      <c r="EB1512" s="7"/>
      <c r="EC1512" s="7"/>
      <c r="ED1512" s="7"/>
      <c r="EE1512" s="7"/>
      <c r="EF1512" s="7"/>
      <c r="EG1512" s="7"/>
      <c r="EH1512" s="7"/>
      <c r="EI1512" s="7"/>
      <c r="EJ1512" s="7"/>
      <c r="EK1512" s="7"/>
      <c r="EL1512" s="7"/>
      <c r="EM1512" s="7"/>
      <c r="EN1512" s="7"/>
      <c r="EO1512" s="7"/>
      <c r="EP1512" s="7"/>
      <c r="EQ1512" s="7"/>
      <c r="ER1512" s="7"/>
      <c r="ES1512" s="7"/>
      <c r="ET1512" s="7"/>
      <c r="EU1512" s="7"/>
      <c r="EV1512" s="7"/>
      <c r="EW1512" s="7"/>
      <c r="EX1512" s="7"/>
      <c r="EY1512" s="7"/>
      <c r="EZ1512" s="7"/>
      <c r="FA1512" s="7"/>
      <c r="FB1512" s="7"/>
      <c r="FC1512" s="7"/>
      <c r="FD1512" s="7"/>
      <c r="FE1512" s="7"/>
      <c r="FF1512" s="7"/>
      <c r="FG1512" s="7"/>
      <c r="FH1512" s="7"/>
      <c r="FI1512" s="7"/>
      <c r="FJ1512" s="7"/>
      <c r="FK1512" s="7"/>
      <c r="FL1512" s="7"/>
      <c r="FM1512" s="7"/>
      <c r="FN1512" s="7"/>
      <c r="FO1512" s="7"/>
      <c r="FP1512" s="7"/>
      <c r="FQ1512" s="7"/>
      <c r="FR1512" s="10"/>
      <c r="FS1512" s="7"/>
      <c r="FT1512" s="7"/>
      <c r="FU1512" s="7"/>
      <c r="FV1512" s="7"/>
      <c r="FW1512" s="7"/>
      <c r="FX1512" s="7"/>
      <c r="FY1512" s="7"/>
      <c r="FZ1512" s="7"/>
      <c r="GA1512" s="7"/>
      <c r="GB1512" s="7"/>
      <c r="GC1512" s="7"/>
      <c r="GD1512" s="7"/>
      <c r="GE1512" s="7"/>
      <c r="GF1512" s="7"/>
      <c r="GG1512" s="7"/>
      <c r="GH1512" s="7"/>
      <c r="GI1512" s="7"/>
      <c r="GJ1512" s="7"/>
      <c r="GK1512" s="7"/>
      <c r="GL1512" s="7"/>
      <c r="GM1512" s="7"/>
      <c r="GN1512" s="7"/>
      <c r="GO1512" s="7"/>
      <c r="GP1512" s="7"/>
      <c r="GQ1512" s="7"/>
      <c r="GR1512" s="7"/>
      <c r="GS1512" s="7"/>
      <c r="GT1512" s="7"/>
      <c r="GU1512" s="7"/>
      <c r="GV1512" s="7"/>
      <c r="GW1512" s="7"/>
      <c r="GX1512" s="7"/>
      <c r="GY1512" s="7"/>
      <c r="GZ1512" s="7"/>
      <c r="HA1512" s="7"/>
      <c r="HB1512" s="7"/>
      <c r="HC1512" s="7"/>
      <c r="HD1512" s="7"/>
      <c r="HE1512" s="7"/>
      <c r="HF1512" s="7"/>
      <c r="HG1512" s="7"/>
      <c r="HH1512" s="7"/>
      <c r="HI1512" s="7"/>
      <c r="HJ1512" s="7"/>
      <c r="HK1512" s="7" t="n">
        <v>13030377.8</v>
      </c>
      <c r="HL1512" s="7"/>
      <c r="HM1512" s="7"/>
      <c r="HN1512" s="7"/>
      <c r="HO1512" s="7"/>
      <c r="HP1512" s="7"/>
      <c r="HQ1512" s="7"/>
      <c r="HR1512" s="7"/>
      <c r="HS1512" s="7"/>
      <c r="HT1512" s="7"/>
      <c r="HU1512" s="7"/>
      <c r="HV1512" s="7"/>
      <c r="HW1512" s="7"/>
      <c r="HX1512" s="7"/>
      <c r="HY1512" s="7"/>
      <c r="HZ1512" s="7"/>
      <c r="IA1512" s="7"/>
      <c r="IB1512" s="7"/>
      <c r="IC1512" s="7"/>
      <c r="ID1512" s="7"/>
      <c r="IE1512" s="7"/>
      <c r="IF1512" s="7"/>
      <c r="IG1512" s="7"/>
      <c r="IH1512" s="7"/>
      <c r="II1512" s="7"/>
      <c r="IP1512" s="10"/>
      <c r="IQ1512" s="11"/>
    </row>
    <row r="1513" customFormat="false" ht="17.25" hidden="false" customHeight="true" outlineLevel="0" collapsed="false">
      <c r="A1513" s="110"/>
      <c r="B1513" s="69"/>
      <c r="C1513" s="70"/>
      <c r="D1513" s="73"/>
      <c r="E1513" s="239" t="s">
        <v>1343</v>
      </c>
      <c r="F1513" s="73" t="n">
        <v>481</v>
      </c>
      <c r="G1513" s="572" t="s">
        <v>1344</v>
      </c>
      <c r="H1513" s="164" t="n">
        <f aca="false">H1514+H1515</f>
        <v>4500000</v>
      </c>
      <c r="I1513" s="75" t="n">
        <f aca="false">I1514+I1515</f>
        <v>4157659.08</v>
      </c>
      <c r="J1513" s="77" t="n">
        <f aca="false">I1513/H1513*100</f>
        <v>92.392424</v>
      </c>
      <c r="K1513" s="7" t="n">
        <f aca="false">SUM(L1513:IV1513)</f>
        <v>0</v>
      </c>
    </row>
    <row r="1514" customFormat="false" ht="17.25" hidden="false" customHeight="true" outlineLevel="0" collapsed="false">
      <c r="A1514" s="110"/>
      <c r="B1514" s="69"/>
      <c r="C1514" s="70"/>
      <c r="D1514" s="73"/>
      <c r="E1514" s="575" t="s">
        <v>1345</v>
      </c>
      <c r="F1514" s="73"/>
      <c r="G1514" s="572" t="s">
        <v>1346</v>
      </c>
      <c r="H1514" s="376" t="n">
        <v>2500000</v>
      </c>
      <c r="I1514" s="376" t="n">
        <f aca="false">K1514</f>
        <v>2317427.08</v>
      </c>
      <c r="J1514" s="377" t="n">
        <f aca="false">I1514/H1514*100</f>
        <v>92.6970832</v>
      </c>
      <c r="K1514" s="7" t="n">
        <f aca="false">SUM(L1514:IV1514)</f>
        <v>2317427.08</v>
      </c>
      <c r="EX1514" s="7" t="n">
        <f aca="false">584905.5</f>
        <v>584905.5</v>
      </c>
      <c r="FD1514" s="7" t="n">
        <v>327564</v>
      </c>
      <c r="FH1514" s="7" t="n">
        <v>511966.8</v>
      </c>
      <c r="GK1514" s="7" t="n">
        <v>892990.78</v>
      </c>
    </row>
    <row r="1515" customFormat="false" ht="17.25" hidden="false" customHeight="true" outlineLevel="0" collapsed="false">
      <c r="A1515" s="110"/>
      <c r="B1515" s="69"/>
      <c r="C1515" s="70"/>
      <c r="D1515" s="73"/>
      <c r="E1515" s="575" t="s">
        <v>1347</v>
      </c>
      <c r="F1515" s="73"/>
      <c r="G1515" s="572" t="s">
        <v>1348</v>
      </c>
      <c r="H1515" s="376" t="n">
        <v>2000000</v>
      </c>
      <c r="I1515" s="376" t="n">
        <f aca="false">K1515</f>
        <v>1840232</v>
      </c>
      <c r="J1515" s="377" t="n">
        <f aca="false">I1515/H1515*100</f>
        <v>92.0116</v>
      </c>
      <c r="K1515" s="7" t="n">
        <f aca="false">SUM(L1515:IV1515)</f>
        <v>1840232</v>
      </c>
      <c r="DQ1515" s="7" t="n">
        <f aca="false">679200</f>
        <v>679200</v>
      </c>
      <c r="GQ1515" s="7" t="n">
        <f aca="false">800000+300860+60172</f>
        <v>1161032</v>
      </c>
    </row>
    <row r="1516" customFormat="false" ht="17.25" hidden="false" customHeight="true" outlineLevel="0" collapsed="false">
      <c r="A1516" s="110"/>
      <c r="B1516" s="69"/>
      <c r="C1516" s="90" t="s">
        <v>295</v>
      </c>
      <c r="D1516" s="73"/>
      <c r="E1516" s="239"/>
      <c r="F1516" s="73"/>
      <c r="G1516" s="92" t="s">
        <v>1349</v>
      </c>
      <c r="H1516" s="175"/>
      <c r="I1516" s="75"/>
      <c r="J1516" s="77"/>
    </row>
    <row r="1517" customFormat="false" ht="15.6" hidden="false" customHeight="false" outlineLevel="0" collapsed="false">
      <c r="A1517" s="110"/>
      <c r="B1517" s="69"/>
      <c r="C1517" s="70"/>
      <c r="D1517" s="73"/>
      <c r="E1517" s="239" t="s">
        <v>1350</v>
      </c>
      <c r="F1517" s="73" t="n">
        <v>472</v>
      </c>
      <c r="G1517" s="572" t="s">
        <v>1351</v>
      </c>
      <c r="H1517" s="164" t="n">
        <v>15000000</v>
      </c>
      <c r="I1517" s="75" t="n">
        <v>14423539</v>
      </c>
      <c r="J1517" s="77" t="n">
        <f aca="false">I1517/H1517*100</f>
        <v>96.1569266666667</v>
      </c>
      <c r="K1517" s="7" t="n">
        <f aca="false">SUM(L1517:IV1517)</f>
        <v>15000000</v>
      </c>
      <c r="BC1517" s="7" t="n">
        <v>3000000</v>
      </c>
      <c r="CO1517" s="7" t="n">
        <v>3000000</v>
      </c>
      <c r="DN1517" s="7" t="n">
        <v>3400000</v>
      </c>
      <c r="EX1517" s="7" t="n">
        <v>2348000</v>
      </c>
      <c r="FW1517" s="7" t="n">
        <v>3252000</v>
      </c>
    </row>
    <row r="1518" customFormat="false" ht="15.6" hidden="false" customHeight="false" outlineLevel="0" collapsed="false">
      <c r="A1518" s="176"/>
      <c r="B1518" s="99"/>
      <c r="C1518" s="100"/>
      <c r="D1518" s="101"/>
      <c r="E1518" s="100"/>
      <c r="F1518" s="101"/>
      <c r="G1518" s="142" t="s">
        <v>346</v>
      </c>
      <c r="H1518" s="103" t="n">
        <f aca="false">H1505+H1517+H1503+H1507+H1508+H1513</f>
        <v>221310000</v>
      </c>
      <c r="I1518" s="103" t="n">
        <f aca="false">I1505+I1517+I1503+I1507+I1508+I1513</f>
        <v>189642215.46</v>
      </c>
      <c r="J1518" s="104" t="n">
        <f aca="false">I1518/H1518*100</f>
        <v>85.6907575166057</v>
      </c>
    </row>
    <row r="1519" customFormat="false" ht="15.6" hidden="false" customHeight="false" outlineLevel="0" collapsed="false">
      <c r="A1519" s="300"/>
      <c r="B1519" s="153"/>
      <c r="C1519" s="72"/>
      <c r="D1519" s="71"/>
      <c r="E1519" s="72"/>
      <c r="F1519" s="71"/>
      <c r="G1519" s="171" t="s">
        <v>1352</v>
      </c>
      <c r="H1519" s="576" t="n">
        <f aca="false">H1506+H1509+H1510+H1511+H1512</f>
        <v>167084887.12</v>
      </c>
      <c r="I1519" s="576" t="n">
        <f aca="false">I1506+I1509+I1510+I1511+I1512</f>
        <v>163009087.33</v>
      </c>
      <c r="J1519" s="577" t="n">
        <f aca="false">I1519/H1519*100</f>
        <v>97.5606412642977</v>
      </c>
    </row>
    <row r="1520" s="7" customFormat="true" ht="15" hidden="false" customHeight="true" outlineLevel="0" collapsed="false">
      <c r="A1520" s="308"/>
      <c r="B1520" s="106"/>
      <c r="C1520" s="52"/>
      <c r="D1520" s="53"/>
      <c r="E1520" s="52"/>
      <c r="F1520" s="53"/>
      <c r="G1520" s="107" t="s">
        <v>496</v>
      </c>
      <c r="H1520" s="108" t="n">
        <f aca="false">H1518+H1519</f>
        <v>388394887.12</v>
      </c>
      <c r="I1520" s="108" t="n">
        <f aca="false">I1518+I1519</f>
        <v>352651302.79</v>
      </c>
      <c r="J1520" s="109" t="n">
        <f aca="false">I1520/H1520*100</f>
        <v>90.7971022494546</v>
      </c>
      <c r="L1520" s="8"/>
      <c r="Y1520" s="9"/>
      <c r="FR1520" s="10"/>
      <c r="IP1520" s="10"/>
      <c r="IQ1520" s="11"/>
    </row>
    <row r="1521" s="7" customFormat="true" ht="16.5" hidden="false" customHeight="true" outlineLevel="0" collapsed="false">
      <c r="A1521" s="110"/>
      <c r="B1521" s="69"/>
      <c r="C1521" s="70"/>
      <c r="D1521" s="73"/>
      <c r="E1521" s="70"/>
      <c r="F1521" s="73"/>
      <c r="G1521" s="111" t="s">
        <v>1353</v>
      </c>
      <c r="H1521" s="116"/>
      <c r="I1521" s="113"/>
      <c r="J1521" s="77"/>
      <c r="L1521" s="8"/>
      <c r="Y1521" s="9"/>
      <c r="FR1521" s="10"/>
      <c r="IP1521" s="10"/>
      <c r="IQ1521" s="11"/>
    </row>
    <row r="1522" s="7" customFormat="true" ht="21.6" hidden="false" customHeight="false" outlineLevel="0" collapsed="false">
      <c r="A1522" s="404"/>
      <c r="B1522" s="222" t="s">
        <v>1354</v>
      </c>
      <c r="C1522" s="222"/>
      <c r="D1522" s="433" t="n">
        <v>421</v>
      </c>
      <c r="E1522" s="162"/>
      <c r="F1522" s="350"/>
      <c r="G1522" s="578" t="s">
        <v>1355</v>
      </c>
      <c r="H1522" s="75" t="n">
        <f aca="false">SUM(H1525:H1532)+H1533+H1534-H1528</f>
        <v>75860000</v>
      </c>
      <c r="I1522" s="75" t="n">
        <f aca="false">I1525+I1526+I1527+I1529+I1530+I1531+I1532+I1533+I1534</f>
        <v>58063350.72</v>
      </c>
      <c r="J1522" s="77" t="n">
        <f aca="false">I1522/H1522*100</f>
        <v>76.5401406802004</v>
      </c>
      <c r="K1522" s="7" t="n">
        <f aca="false">SUM(L1522:IV1522)</f>
        <v>0</v>
      </c>
      <c r="L1522" s="8"/>
      <c r="Y1522" s="9"/>
      <c r="FR1522" s="10"/>
      <c r="IP1522" s="10"/>
      <c r="IQ1522" s="11"/>
    </row>
    <row r="1523" s="7" customFormat="true" ht="15.6" hidden="false" customHeight="false" outlineLevel="0" collapsed="false">
      <c r="A1523" s="404"/>
      <c r="B1523" s="222"/>
      <c r="C1523" s="90" t="s">
        <v>1356</v>
      </c>
      <c r="D1523" s="433"/>
      <c r="E1523" s="90"/>
      <c r="F1523" s="91"/>
      <c r="G1523" s="92" t="s">
        <v>1357</v>
      </c>
      <c r="H1523" s="75"/>
      <c r="I1523" s="75"/>
      <c r="J1523" s="77"/>
      <c r="L1523" s="8"/>
      <c r="Y1523" s="9"/>
      <c r="FR1523" s="10"/>
      <c r="IP1523" s="10"/>
      <c r="IQ1523" s="11"/>
    </row>
    <row r="1524" s="7" customFormat="true" ht="21.6" hidden="false" customHeight="false" outlineLevel="0" collapsed="false">
      <c r="A1524" s="404"/>
      <c r="B1524" s="222"/>
      <c r="C1524" s="90" t="s">
        <v>262</v>
      </c>
      <c r="D1524" s="433"/>
      <c r="E1524" s="90"/>
      <c r="F1524" s="91"/>
      <c r="G1524" s="92" t="s">
        <v>1358</v>
      </c>
      <c r="H1524" s="75"/>
      <c r="I1524" s="75"/>
      <c r="J1524" s="77"/>
      <c r="L1524" s="8"/>
      <c r="Y1524" s="9"/>
      <c r="FR1524" s="10"/>
      <c r="IP1524" s="10"/>
      <c r="IQ1524" s="11"/>
    </row>
    <row r="1525" s="7" customFormat="true" ht="15.6" hidden="false" customHeight="false" outlineLevel="0" collapsed="false">
      <c r="A1525" s="404"/>
      <c r="B1525" s="222"/>
      <c r="C1525" s="222"/>
      <c r="D1525" s="433"/>
      <c r="E1525" s="162" t="s">
        <v>1359</v>
      </c>
      <c r="F1525" s="73" t="n">
        <v>421</v>
      </c>
      <c r="G1525" s="117" t="s">
        <v>270</v>
      </c>
      <c r="H1525" s="164" t="n">
        <v>50000</v>
      </c>
      <c r="I1525" s="75" t="n">
        <f aca="false">K1525</f>
        <v>9279</v>
      </c>
      <c r="J1525" s="77" t="n">
        <f aca="false">I1525/H1525*100</f>
        <v>18.558</v>
      </c>
      <c r="K1525" s="7" t="n">
        <f aca="false">SUM(L1525:IV1525)</f>
        <v>9279</v>
      </c>
      <c r="L1525" s="8"/>
      <c r="Y1525" s="9"/>
      <c r="FD1525" s="7" t="n">
        <f aca="false">9279</f>
        <v>9279</v>
      </c>
      <c r="FR1525" s="10"/>
      <c r="IP1525" s="10"/>
      <c r="IQ1525" s="11"/>
    </row>
    <row r="1526" s="7" customFormat="true" ht="15.6" hidden="false" customHeight="false" outlineLevel="0" collapsed="false">
      <c r="A1526" s="404"/>
      <c r="B1526" s="222"/>
      <c r="C1526" s="222"/>
      <c r="D1526" s="433"/>
      <c r="E1526" s="162" t="s">
        <v>1360</v>
      </c>
      <c r="F1526" s="73" t="n">
        <v>423</v>
      </c>
      <c r="G1526" s="117" t="s">
        <v>288</v>
      </c>
      <c r="H1526" s="164" t="n">
        <v>2050000</v>
      </c>
      <c r="I1526" s="75" t="n">
        <f aca="false">K1526</f>
        <v>1688934.31</v>
      </c>
      <c r="J1526" s="77" t="n">
        <f aca="false">I1526/H1526*100</f>
        <v>82.3870395121951</v>
      </c>
      <c r="K1526" s="7" t="n">
        <f aca="false">SUM(L1526:IV1526)</f>
        <v>1688934.31</v>
      </c>
      <c r="L1526" s="8"/>
      <c r="M1526" s="7" t="n">
        <f aca="false">15000</f>
        <v>15000</v>
      </c>
      <c r="N1526" s="7" t="n">
        <f aca="false">16200+134400+296880</f>
        <v>447480</v>
      </c>
      <c r="Y1526" s="9"/>
      <c r="AJ1526" s="7" t="n">
        <f aca="false">66070.77</f>
        <v>66070.77</v>
      </c>
      <c r="AL1526" s="7" t="n">
        <f aca="false">10800+1500</f>
        <v>12300</v>
      </c>
      <c r="BP1526" s="7" t="n">
        <f aca="false">168000</f>
        <v>168000</v>
      </c>
      <c r="BW1526" s="7" t="n">
        <f aca="false">146823.91</f>
        <v>146823.91</v>
      </c>
      <c r="CW1526" s="7" t="n">
        <v>146823.91</v>
      </c>
      <c r="CY1526" s="7" t="n">
        <v>16200</v>
      </c>
      <c r="DE1526" s="7" t="n">
        <f aca="false">73411.95</f>
        <v>73411.95</v>
      </c>
      <c r="DS1526" s="7" t="n">
        <f aca="false">33600+28080+16200</f>
        <v>77880</v>
      </c>
      <c r="EE1526" s="7" t="n">
        <f aca="false">10800+10800+10800+10800+10800</f>
        <v>54000</v>
      </c>
      <c r="FB1526" s="7" t="n">
        <f aca="false">16200+16200</f>
        <v>32400</v>
      </c>
      <c r="FD1526" s="7" t="n">
        <f aca="false">1800+2124+5940+5940+2880</f>
        <v>18684</v>
      </c>
      <c r="FQ1526" s="7" t="n">
        <f aca="false">1800+1800+1800+1800+1800+1800+1800+1800+1800</f>
        <v>16200</v>
      </c>
      <c r="FR1526" s="10"/>
      <c r="FY1526" s="7" t="n">
        <v>16200</v>
      </c>
      <c r="GH1526" s="7" t="n">
        <f aca="false">1800+1800+1800+1800+1800+1800+1800+1800</f>
        <v>14400</v>
      </c>
      <c r="HB1526" s="7" t="n">
        <v>146823.91</v>
      </c>
      <c r="HK1526" s="7" t="n">
        <f aca="false">146823.91</f>
        <v>146823.91</v>
      </c>
      <c r="HZ1526" s="7" t="n">
        <v>73411.95</v>
      </c>
      <c r="IP1526" s="10"/>
      <c r="IQ1526" s="11"/>
    </row>
    <row r="1527" s="7" customFormat="true" ht="15.6" hidden="false" customHeight="false" outlineLevel="0" collapsed="false">
      <c r="A1527" s="404"/>
      <c r="B1527" s="222"/>
      <c r="C1527" s="222"/>
      <c r="D1527" s="433"/>
      <c r="E1527" s="162" t="s">
        <v>1361</v>
      </c>
      <c r="F1527" s="73" t="n">
        <v>424</v>
      </c>
      <c r="G1527" s="117" t="s">
        <v>332</v>
      </c>
      <c r="H1527" s="164" t="n">
        <v>39500000</v>
      </c>
      <c r="I1527" s="75" t="n">
        <v>35368826</v>
      </c>
      <c r="J1527" s="77" t="n">
        <f aca="false">I1527/H1527*100</f>
        <v>89.5413316455696</v>
      </c>
      <c r="K1527" s="7" t="n">
        <f aca="false">SUM(L1527:IV1527)</f>
        <v>35501125.95</v>
      </c>
      <c r="L1527" s="8"/>
      <c r="Y1527" s="9"/>
      <c r="AG1527" s="7" t="n">
        <f aca="false">2083200</f>
        <v>2083200</v>
      </c>
      <c r="AL1527" s="7" t="n">
        <f aca="false">2083200</f>
        <v>2083200</v>
      </c>
      <c r="AO1527" s="7" t="n">
        <f aca="false">352242.84+381330.12+169160.82</f>
        <v>902733.78</v>
      </c>
      <c r="AY1527" s="7" t="n">
        <f aca="false">303487.2+457852.56</f>
        <v>761339.76</v>
      </c>
      <c r="AZ1527" s="7" t="n">
        <v>2083200</v>
      </c>
      <c r="BB1527" s="7" t="n">
        <f aca="false">307979.66+651587.7</f>
        <v>959567.36</v>
      </c>
      <c r="BP1527" s="7" t="n">
        <f aca="false">117724.68+2083200</f>
        <v>2200924.68</v>
      </c>
      <c r="CF1527" s="7" t="n">
        <f aca="false">184830.48</f>
        <v>184830.48</v>
      </c>
      <c r="CJ1527" s="7" t="n">
        <f aca="false">91980.12+201748.78</f>
        <v>293728.9</v>
      </c>
      <c r="CL1527" s="7" t="n">
        <v>2083200</v>
      </c>
      <c r="DC1527" s="7" t="n">
        <f aca="false">2083200</f>
        <v>2083200</v>
      </c>
      <c r="DZ1527" s="7" t="n">
        <v>686776.62</v>
      </c>
      <c r="EF1527" s="7" t="n">
        <v>2083200</v>
      </c>
      <c r="EX1527" s="7" t="n">
        <v>2083200</v>
      </c>
      <c r="FK1527" s="7" t="n">
        <v>277796.47</v>
      </c>
      <c r="FR1527" s="10"/>
      <c r="GB1527" s="7" t="n">
        <v>2083200</v>
      </c>
      <c r="GO1527" s="7" t="n">
        <v>2083200</v>
      </c>
      <c r="GZ1527" s="7" t="n">
        <f aca="false">92277.9</f>
        <v>92277.9</v>
      </c>
      <c r="HF1527" s="7" t="n">
        <v>2083200</v>
      </c>
      <c r="HJ1527" s="7" t="n">
        <v>211050</v>
      </c>
      <c r="HM1527" s="7" t="n">
        <v>66150</v>
      </c>
      <c r="IE1527" s="7" t="n">
        <v>2083200</v>
      </c>
      <c r="IH1527" s="7" t="n">
        <f aca="false">5948750</f>
        <v>5948750</v>
      </c>
      <c r="IP1527" s="10"/>
      <c r="IQ1527" s="11"/>
    </row>
    <row r="1528" s="292" customFormat="true" ht="15.6" hidden="false" customHeight="false" outlineLevel="0" collapsed="false">
      <c r="A1528" s="407"/>
      <c r="B1528" s="408"/>
      <c r="C1528" s="408"/>
      <c r="D1528" s="579"/>
      <c r="E1528" s="409" t="s">
        <v>1362</v>
      </c>
      <c r="F1528" s="324" t="n">
        <v>424</v>
      </c>
      <c r="G1528" s="325" t="s">
        <v>1363</v>
      </c>
      <c r="H1528" s="391" t="n">
        <f aca="false">500000</f>
        <v>500000</v>
      </c>
      <c r="I1528" s="289" t="n">
        <f aca="false">K1528</f>
        <v>500000</v>
      </c>
      <c r="J1528" s="291" t="n">
        <f aca="false">I1528/H1528*100</f>
        <v>100</v>
      </c>
      <c r="K1528" s="292" t="n">
        <f aca="false">SUM(L1528:IV1528)</f>
        <v>500000</v>
      </c>
      <c r="L1528" s="293"/>
      <c r="Y1528" s="294"/>
      <c r="FR1528" s="295"/>
      <c r="IH1528" s="292" t="n">
        <v>500000</v>
      </c>
      <c r="IP1528" s="295"/>
      <c r="IQ1528" s="297"/>
    </row>
    <row r="1529" s="7" customFormat="true" ht="15.6" hidden="false" customHeight="false" outlineLevel="0" collapsed="false">
      <c r="A1529" s="404"/>
      <c r="B1529" s="222"/>
      <c r="C1529" s="222"/>
      <c r="D1529" s="433"/>
      <c r="E1529" s="162" t="s">
        <v>1364</v>
      </c>
      <c r="F1529" s="73" t="n">
        <v>425</v>
      </c>
      <c r="G1529" s="117" t="s">
        <v>334</v>
      </c>
      <c r="H1529" s="164" t="n">
        <v>22250000</v>
      </c>
      <c r="I1529" s="75" t="n">
        <f aca="false">K1529</f>
        <v>10850947.5</v>
      </c>
      <c r="J1529" s="77" t="n">
        <f aca="false">I1529/H1529*100</f>
        <v>48.7683033707865</v>
      </c>
      <c r="K1529" s="7" t="n">
        <f aca="false">SUM(L1529:IV1529)</f>
        <v>10850947.5</v>
      </c>
      <c r="L1529" s="8"/>
      <c r="Y1529" s="9"/>
      <c r="BM1529" s="7" t="n">
        <f aca="false">46152</f>
        <v>46152</v>
      </c>
      <c r="BP1529" s="7" t="n">
        <f aca="false">34900+8760</f>
        <v>43660</v>
      </c>
      <c r="EG1529" s="7" t="n">
        <f aca="false">1828571.4</f>
        <v>1828571.4</v>
      </c>
      <c r="FR1529" s="10"/>
      <c r="GN1529" s="7" t="n">
        <v>2819602.5</v>
      </c>
      <c r="GY1529" s="7" t="n">
        <f aca="false">1941533</f>
        <v>1941533</v>
      </c>
      <c r="HN1529" s="7" t="n">
        <f aca="false">3171428.6</f>
        <v>3171428.6</v>
      </c>
      <c r="IP1529" s="10"/>
      <c r="IQ1529" s="11" t="n">
        <v>1000000</v>
      </c>
    </row>
    <row r="1530" s="7" customFormat="true" ht="15.6" hidden="false" customHeight="false" outlineLevel="0" collapsed="false">
      <c r="A1530" s="404"/>
      <c r="B1530" s="222"/>
      <c r="C1530" s="222"/>
      <c r="D1530" s="433"/>
      <c r="E1530" s="162" t="s">
        <v>1365</v>
      </c>
      <c r="F1530" s="73" t="n">
        <v>426</v>
      </c>
      <c r="G1530" s="117" t="s">
        <v>290</v>
      </c>
      <c r="H1530" s="164" t="n">
        <v>4000000</v>
      </c>
      <c r="I1530" s="75" t="n">
        <f aca="false">K1530</f>
        <v>3232281.89</v>
      </c>
      <c r="J1530" s="77" t="n">
        <f aca="false">I1530/H1530*100</f>
        <v>80.80704725</v>
      </c>
      <c r="K1530" s="7" t="n">
        <f aca="false">SUM(L1530:IV1530)</f>
        <v>3232281.89</v>
      </c>
      <c r="L1530" s="8"/>
      <c r="Y1530" s="9"/>
      <c r="AB1530" s="7" t="n">
        <v>16626.6</v>
      </c>
      <c r="AD1530" s="7" t="n">
        <f aca="false">2040</f>
        <v>2040</v>
      </c>
      <c r="AG1530" s="7" t="n">
        <f aca="false">1480</f>
        <v>1480</v>
      </c>
      <c r="AL1530" s="7" t="n">
        <f aca="false">17443.99</f>
        <v>17443.99</v>
      </c>
      <c r="AR1530" s="7" t="n">
        <v>18240</v>
      </c>
      <c r="AW1530" s="7" t="n">
        <f aca="false">1344</f>
        <v>1344</v>
      </c>
      <c r="BN1530" s="7" t="n">
        <f aca="false">24000+11928+9000+14354.76+7080</f>
        <v>66362.76</v>
      </c>
      <c r="BO1530" s="7" t="n">
        <f aca="false">36906.59</f>
        <v>36906.59</v>
      </c>
      <c r="BZ1530" s="7" t="n">
        <f aca="false">2730000</f>
        <v>2730000</v>
      </c>
      <c r="CE1530" s="7" t="n">
        <v>5103.91</v>
      </c>
      <c r="CP1530" s="7" t="n">
        <f aca="false">7920+550</f>
        <v>8470</v>
      </c>
      <c r="DE1530" s="7" t="n">
        <v>1400</v>
      </c>
      <c r="DS1530" s="7" t="n">
        <f aca="false">8266.8</f>
        <v>8266.8</v>
      </c>
      <c r="ES1530" s="7" t="n">
        <f aca="false">5185.33</f>
        <v>5185.33</v>
      </c>
      <c r="EV1530" s="7" t="n">
        <v>198</v>
      </c>
      <c r="FD1530" s="7" t="n">
        <f aca="false">187537.2</f>
        <v>187537.2</v>
      </c>
      <c r="FR1530" s="10"/>
      <c r="GM1530" s="7" t="n">
        <f aca="false">7218+2223.25</f>
        <v>9441.25</v>
      </c>
      <c r="HD1530" s="7" t="n">
        <v>104820</v>
      </c>
      <c r="IH1530" s="7" t="n">
        <v>11415.46</v>
      </c>
      <c r="IP1530" s="10"/>
      <c r="IQ1530" s="11"/>
    </row>
    <row r="1531" s="7" customFormat="true" ht="15.6" hidden="false" customHeight="false" outlineLevel="0" collapsed="false">
      <c r="A1531" s="404"/>
      <c r="B1531" s="222"/>
      <c r="C1531" s="222"/>
      <c r="D1531" s="433"/>
      <c r="E1531" s="162" t="s">
        <v>1366</v>
      </c>
      <c r="F1531" s="73" t="n">
        <v>511</v>
      </c>
      <c r="G1531" s="117" t="s">
        <v>479</v>
      </c>
      <c r="H1531" s="164" t="n">
        <v>4000000</v>
      </c>
      <c r="I1531" s="75" t="n">
        <f aca="false">K1531</f>
        <v>2917082.02</v>
      </c>
      <c r="J1531" s="77" t="n">
        <f aca="false">I1531/H1531*100</f>
        <v>72.9270505</v>
      </c>
      <c r="K1531" s="7" t="n">
        <f aca="false">SUM(L1531:IV1531)</f>
        <v>2917082.02</v>
      </c>
      <c r="L1531" s="8"/>
      <c r="Y1531" s="9"/>
      <c r="AK1531" s="7" t="n">
        <f aca="false">1418282.02</f>
        <v>1418282.02</v>
      </c>
      <c r="BW1531" s="7" t="n">
        <f aca="false">1498800</f>
        <v>1498800</v>
      </c>
      <c r="FR1531" s="10"/>
      <c r="IP1531" s="10"/>
      <c r="IQ1531" s="11"/>
    </row>
    <row r="1532" s="7" customFormat="true" ht="15.6" hidden="false" customHeight="false" outlineLevel="0" collapsed="false">
      <c r="A1532" s="404"/>
      <c r="B1532" s="222"/>
      <c r="C1532" s="222"/>
      <c r="D1532" s="433"/>
      <c r="E1532" s="162" t="s">
        <v>1367</v>
      </c>
      <c r="F1532" s="73" t="n">
        <v>512</v>
      </c>
      <c r="G1532" s="117" t="s">
        <v>345</v>
      </c>
      <c r="H1532" s="164" t="n">
        <v>0</v>
      </c>
      <c r="I1532" s="75" t="n">
        <f aca="false">K1532</f>
        <v>0</v>
      </c>
      <c r="J1532" s="77" t="n">
        <v>0</v>
      </c>
      <c r="K1532" s="7" t="n">
        <f aca="false">SUM(L1532:IV1532)</f>
        <v>0</v>
      </c>
      <c r="L1532" s="8"/>
      <c r="Y1532" s="9"/>
      <c r="FR1532" s="10"/>
      <c r="IP1532" s="10"/>
      <c r="IQ1532" s="11"/>
    </row>
    <row r="1533" s="7" customFormat="true" ht="15.6" hidden="false" customHeight="false" outlineLevel="0" collapsed="false">
      <c r="A1533" s="404"/>
      <c r="B1533" s="222"/>
      <c r="C1533" s="222"/>
      <c r="D1533" s="433"/>
      <c r="E1533" s="162" t="s">
        <v>1368</v>
      </c>
      <c r="F1533" s="73" t="n">
        <v>514</v>
      </c>
      <c r="G1533" s="117" t="s">
        <v>1369</v>
      </c>
      <c r="H1533" s="164" t="n">
        <v>4000000</v>
      </c>
      <c r="I1533" s="75" t="n">
        <f aca="false">K1533</f>
        <v>3996000</v>
      </c>
      <c r="J1533" s="77" t="n">
        <f aca="false">I1533/H1533*100</f>
        <v>99.9</v>
      </c>
      <c r="K1533" s="7" t="n">
        <f aca="false">SUM(L1533:IV1533)</f>
        <v>3996000</v>
      </c>
      <c r="L1533" s="8"/>
      <c r="Y1533" s="9"/>
      <c r="FR1533" s="10"/>
      <c r="IP1533" s="10" t="n">
        <v>3996000</v>
      </c>
      <c r="IQ1533" s="11"/>
    </row>
    <row r="1534" s="7" customFormat="true" ht="15.6" hidden="false" customHeight="false" outlineLevel="0" collapsed="false">
      <c r="A1534" s="404"/>
      <c r="B1534" s="222"/>
      <c r="C1534" s="222"/>
      <c r="D1534" s="433"/>
      <c r="E1534" s="162" t="s">
        <v>1370</v>
      </c>
      <c r="F1534" s="73" t="n">
        <v>515</v>
      </c>
      <c r="G1534" s="117" t="s">
        <v>875</v>
      </c>
      <c r="H1534" s="164" t="n">
        <v>10000</v>
      </c>
      <c r="I1534" s="65" t="n">
        <f aca="false">K1534</f>
        <v>0</v>
      </c>
      <c r="J1534" s="77" t="n">
        <f aca="false">I1534/H1534*100</f>
        <v>0</v>
      </c>
      <c r="K1534" s="7" t="n">
        <f aca="false">SUM(L1534:IV1534)</f>
        <v>0</v>
      </c>
      <c r="L1534" s="8"/>
      <c r="Y1534" s="9"/>
      <c r="FR1534" s="10"/>
      <c r="IP1534" s="10"/>
      <c r="IQ1534" s="11"/>
    </row>
    <row r="1535" s="7" customFormat="true" ht="15.6" hidden="false" customHeight="false" outlineLevel="0" collapsed="false">
      <c r="A1535" s="580"/>
      <c r="B1535" s="224"/>
      <c r="C1535" s="224"/>
      <c r="D1535" s="443"/>
      <c r="E1535" s="444"/>
      <c r="F1535" s="446"/>
      <c r="G1535" s="142" t="s">
        <v>1371</v>
      </c>
      <c r="H1535" s="103" t="n">
        <f aca="false">H1522</f>
        <v>75860000</v>
      </c>
      <c r="I1535" s="103" t="n">
        <f aca="false">I1522</f>
        <v>58063350.72</v>
      </c>
      <c r="J1535" s="104" t="n">
        <f aca="false">I1535/H1535*100</f>
        <v>76.5401406802004</v>
      </c>
      <c r="L1535" s="8"/>
      <c r="Y1535" s="9"/>
      <c r="FR1535" s="10"/>
      <c r="IP1535" s="10"/>
      <c r="IQ1535" s="11"/>
    </row>
    <row r="1536" s="7" customFormat="true" ht="15.6" hidden="false" customHeight="false" outlineLevel="0" collapsed="false">
      <c r="A1536" s="581"/>
      <c r="B1536" s="470"/>
      <c r="C1536" s="470"/>
      <c r="D1536" s="582"/>
      <c r="E1536" s="583"/>
      <c r="F1536" s="471"/>
      <c r="G1536" s="508" t="s">
        <v>1372</v>
      </c>
      <c r="H1536" s="305" t="n">
        <f aca="false">H1528</f>
        <v>500000</v>
      </c>
      <c r="I1536" s="305" t="n">
        <f aca="false">I1528</f>
        <v>500000</v>
      </c>
      <c r="J1536" s="455" t="n">
        <f aca="false">I1536/H1536*100</f>
        <v>100</v>
      </c>
      <c r="L1536" s="8"/>
      <c r="Y1536" s="9"/>
      <c r="FR1536" s="10"/>
      <c r="IP1536" s="10"/>
      <c r="IQ1536" s="11"/>
    </row>
    <row r="1537" s="7" customFormat="true" ht="15.75" hidden="false" customHeight="true" outlineLevel="0" collapsed="false">
      <c r="A1537" s="308"/>
      <c r="B1537" s="106"/>
      <c r="C1537" s="52"/>
      <c r="D1537" s="53"/>
      <c r="E1537" s="52"/>
      <c r="F1537" s="53"/>
      <c r="G1537" s="107" t="s">
        <v>1373</v>
      </c>
      <c r="H1537" s="108" t="n">
        <f aca="false">+H1522+H1536</f>
        <v>76360000</v>
      </c>
      <c r="I1537" s="108" t="n">
        <f aca="false">+I1522+I1536</f>
        <v>58563350.72</v>
      </c>
      <c r="J1537" s="109" t="n">
        <f aca="false">I1537/H1537*100</f>
        <v>76.6937542168675</v>
      </c>
      <c r="L1537" s="8"/>
      <c r="Y1537" s="9"/>
      <c r="FR1537" s="10"/>
      <c r="IP1537" s="10"/>
      <c r="IQ1537" s="11"/>
    </row>
    <row r="1538" s="7" customFormat="true" ht="16.2" hidden="false" customHeight="true" outlineLevel="0" collapsed="false">
      <c r="A1538" s="549"/>
      <c r="B1538" s="584" t="s">
        <v>1374</v>
      </c>
      <c r="C1538" s="585" t="s">
        <v>295</v>
      </c>
      <c r="D1538" s="586"/>
      <c r="E1538" s="585"/>
      <c r="F1538" s="587"/>
      <c r="G1538" s="588" t="s">
        <v>1375</v>
      </c>
      <c r="H1538" s="112"/>
      <c r="I1538" s="113"/>
      <c r="J1538" s="77"/>
      <c r="L1538" s="8"/>
      <c r="Y1538" s="9"/>
      <c r="FR1538" s="10"/>
      <c r="IP1538" s="10"/>
      <c r="IQ1538" s="11"/>
    </row>
    <row r="1539" s="7" customFormat="true" ht="15.75" hidden="false" customHeight="true" outlineLevel="0" collapsed="false">
      <c r="A1539" s="110"/>
      <c r="B1539" s="141"/>
      <c r="C1539" s="70"/>
      <c r="D1539" s="73"/>
      <c r="E1539" s="70" t="s">
        <v>1376</v>
      </c>
      <c r="F1539" s="589" t="n">
        <v>423</v>
      </c>
      <c r="G1539" s="590" t="s">
        <v>1377</v>
      </c>
      <c r="H1539" s="175" t="n">
        <v>3500000</v>
      </c>
      <c r="I1539" s="75" t="n">
        <f aca="false">K1539</f>
        <v>3454813.64</v>
      </c>
      <c r="J1539" s="77" t="n">
        <f aca="false">I1539/H1539*100</f>
        <v>98.7089611428572</v>
      </c>
      <c r="K1539" s="7" t="n">
        <f aca="false">SUM(L1539:IV1539)</f>
        <v>3454813.64</v>
      </c>
      <c r="L1539" s="8"/>
      <c r="Y1539" s="9"/>
      <c r="EY1539" s="7" t="n">
        <f aca="false">1544436.42+1698113.07+212264.15</f>
        <v>3454813.64</v>
      </c>
      <c r="FR1539" s="10"/>
      <c r="IP1539" s="10"/>
      <c r="IQ1539" s="11"/>
    </row>
    <row r="1540" s="7" customFormat="true" ht="23.4" hidden="false" customHeight="true" outlineLevel="0" collapsed="false">
      <c r="A1540" s="110"/>
      <c r="B1540" s="141"/>
      <c r="C1540" s="70"/>
      <c r="D1540" s="73"/>
      <c r="E1540" s="70" t="s">
        <v>1378</v>
      </c>
      <c r="F1540" s="73" t="n">
        <v>423</v>
      </c>
      <c r="G1540" s="117" t="s">
        <v>1379</v>
      </c>
      <c r="H1540" s="175" t="n">
        <v>10000000</v>
      </c>
      <c r="I1540" s="75" t="n">
        <f aca="false">K1540</f>
        <v>10000000</v>
      </c>
      <c r="J1540" s="77" t="n">
        <f aca="false">I1540/H1540*100</f>
        <v>100</v>
      </c>
      <c r="K1540" s="7" t="n">
        <f aca="false">SUM(L1540:IV1540)</f>
        <v>10000000</v>
      </c>
      <c r="L1540" s="8"/>
      <c r="Y1540" s="9"/>
      <c r="DS1540" s="7" t="n">
        <v>2500000</v>
      </c>
      <c r="DW1540" s="7" t="n">
        <v>6000000</v>
      </c>
      <c r="FR1540" s="10"/>
      <c r="GH1540" s="7" t="n">
        <v>1500000</v>
      </c>
      <c r="IP1540" s="10"/>
      <c r="IQ1540" s="11"/>
    </row>
    <row r="1541" s="7" customFormat="true" ht="14.4" hidden="false" customHeight="true" outlineLevel="0" collapsed="false">
      <c r="A1541" s="110"/>
      <c r="B1541" s="141"/>
      <c r="C1541" s="70"/>
      <c r="D1541" s="73"/>
      <c r="E1541" s="70" t="s">
        <v>1380</v>
      </c>
      <c r="F1541" s="73" t="n">
        <v>423</v>
      </c>
      <c r="G1541" s="117" t="s">
        <v>1381</v>
      </c>
      <c r="H1541" s="175" t="n">
        <v>1000000</v>
      </c>
      <c r="I1541" s="75" t="n">
        <f aca="false">K1541</f>
        <v>1000000</v>
      </c>
      <c r="J1541" s="67" t="n">
        <f aca="false">I1541/H1541*100</f>
        <v>100</v>
      </c>
      <c r="K1541" s="7" t="n">
        <f aca="false">SUM(L1541:IV1541)</f>
        <v>1000000</v>
      </c>
      <c r="L1541" s="8"/>
      <c r="Y1541" s="9"/>
      <c r="CY1541" s="7" t="n">
        <v>1000000</v>
      </c>
      <c r="FR1541" s="10"/>
      <c r="IP1541" s="10"/>
      <c r="IQ1541" s="11"/>
    </row>
    <row r="1542" s="7" customFormat="true" ht="15.75" hidden="false" customHeight="true" outlineLevel="0" collapsed="false">
      <c r="A1542" s="308"/>
      <c r="B1542" s="309"/>
      <c r="C1542" s="52"/>
      <c r="D1542" s="53"/>
      <c r="E1542" s="52"/>
      <c r="F1542" s="53"/>
      <c r="G1542" s="107" t="s">
        <v>496</v>
      </c>
      <c r="H1542" s="108" t="n">
        <f aca="false">H1539+H1540+H1541</f>
        <v>14500000</v>
      </c>
      <c r="I1542" s="108" t="n">
        <f aca="false">I1539+I1540+I1541</f>
        <v>14454813.64</v>
      </c>
      <c r="J1542" s="109" t="n">
        <f aca="false">I1542/H1542*100</f>
        <v>99.6883699310345</v>
      </c>
      <c r="L1542" s="8"/>
      <c r="Y1542" s="9"/>
      <c r="FR1542" s="10"/>
      <c r="IP1542" s="10"/>
      <c r="IQ1542" s="11"/>
    </row>
    <row r="1543" s="7" customFormat="true" ht="16.2" hidden="false" customHeight="false" outlineLevel="0" collapsed="false">
      <c r="A1543" s="549"/>
      <c r="B1543" s="591" t="s">
        <v>1382</v>
      </c>
      <c r="C1543" s="550"/>
      <c r="D1543" s="587"/>
      <c r="E1543" s="592"/>
      <c r="F1543" s="593"/>
      <c r="G1543" s="594" t="s">
        <v>1383</v>
      </c>
      <c r="H1543" s="112"/>
      <c r="I1543" s="75"/>
      <c r="J1543" s="77"/>
      <c r="L1543" s="8"/>
      <c r="Y1543" s="9"/>
      <c r="FR1543" s="10"/>
      <c r="IP1543" s="10"/>
      <c r="IQ1543" s="11"/>
    </row>
    <row r="1544" s="7" customFormat="true" ht="15.6" hidden="false" customHeight="false" outlineLevel="0" collapsed="false">
      <c r="A1544" s="244"/>
      <c r="B1544" s="245"/>
      <c r="C1544" s="141"/>
      <c r="D1544" s="91" t="n">
        <v>500</v>
      </c>
      <c r="E1544" s="246"/>
      <c r="F1544" s="595"/>
      <c r="G1544" s="596" t="s">
        <v>410</v>
      </c>
      <c r="H1544" s="116"/>
      <c r="I1544" s="75"/>
      <c r="J1544" s="77"/>
      <c r="L1544" s="8"/>
      <c r="Y1544" s="9"/>
      <c r="FR1544" s="10"/>
      <c r="IP1544" s="10"/>
      <c r="IQ1544" s="11"/>
    </row>
    <row r="1545" s="7" customFormat="true" ht="15.6" hidden="false" customHeight="false" outlineLevel="0" collapsed="false">
      <c r="A1545" s="244"/>
      <c r="B1545" s="245"/>
      <c r="C1545" s="235" t="s">
        <v>1384</v>
      </c>
      <c r="D1545" s="91"/>
      <c r="E1545" s="236"/>
      <c r="F1545" s="237"/>
      <c r="G1545" s="238" t="s">
        <v>1385</v>
      </c>
      <c r="H1545" s="116"/>
      <c r="I1545" s="75"/>
      <c r="J1545" s="77"/>
      <c r="L1545" s="8"/>
      <c r="Y1545" s="9"/>
      <c r="FR1545" s="10"/>
      <c r="IP1545" s="10"/>
      <c r="IQ1545" s="11"/>
    </row>
    <row r="1546" s="7" customFormat="true" ht="15.6" hidden="false" customHeight="false" outlineLevel="0" collapsed="false">
      <c r="A1546" s="244"/>
      <c r="B1546" s="245"/>
      <c r="C1546" s="235" t="s">
        <v>295</v>
      </c>
      <c r="D1546" s="91"/>
      <c r="E1546" s="236"/>
      <c r="F1546" s="237"/>
      <c r="G1546" s="238" t="s">
        <v>1386</v>
      </c>
      <c r="H1546" s="116"/>
      <c r="I1546" s="75"/>
      <c r="J1546" s="77"/>
      <c r="L1546" s="8"/>
      <c r="Y1546" s="9"/>
      <c r="FR1546" s="10"/>
      <c r="IP1546" s="10"/>
      <c r="IQ1546" s="11"/>
    </row>
    <row r="1547" s="7" customFormat="true" ht="32.4" hidden="false" customHeight="true" outlineLevel="0" collapsed="false">
      <c r="A1547" s="244"/>
      <c r="B1547" s="245"/>
      <c r="C1547" s="246"/>
      <c r="D1547" s="247"/>
      <c r="E1547" s="248" t="s">
        <v>1387</v>
      </c>
      <c r="F1547" s="73" t="n">
        <v>424</v>
      </c>
      <c r="G1547" s="96" t="s">
        <v>1388</v>
      </c>
      <c r="H1547" s="597" t="n">
        <v>3500000</v>
      </c>
      <c r="I1547" s="65" t="n">
        <f aca="false">K1547</f>
        <v>510300</v>
      </c>
      <c r="J1547" s="77" t="n">
        <f aca="false">I1547/H1547*100</f>
        <v>14.58</v>
      </c>
      <c r="K1547" s="7" t="n">
        <f aca="false">SUM(L1547:IV1547)</f>
        <v>510300</v>
      </c>
      <c r="L1547" s="8"/>
      <c r="V1547" s="7" t="n">
        <f aca="false">492000+6100+12200</f>
        <v>510300</v>
      </c>
      <c r="Y1547" s="9"/>
      <c r="FR1547" s="10"/>
      <c r="IP1547" s="10"/>
      <c r="IQ1547" s="11"/>
    </row>
    <row r="1548" s="7" customFormat="true" ht="15.6" hidden="false" customHeight="false" outlineLevel="0" collapsed="false">
      <c r="A1548" s="176"/>
      <c r="B1548" s="249"/>
      <c r="C1548" s="250"/>
      <c r="D1548" s="101"/>
      <c r="E1548" s="100"/>
      <c r="F1548" s="101"/>
      <c r="G1548" s="142" t="s">
        <v>414</v>
      </c>
      <c r="H1548" s="103" t="n">
        <f aca="false">+H1547</f>
        <v>3500000</v>
      </c>
      <c r="I1548" s="103" t="n">
        <f aca="false">+I1547</f>
        <v>510300</v>
      </c>
      <c r="J1548" s="154" t="n">
        <f aca="false">I1548/H1548*100</f>
        <v>14.58</v>
      </c>
      <c r="L1548" s="8"/>
      <c r="Y1548" s="9"/>
      <c r="FR1548" s="10"/>
      <c r="IP1548" s="10"/>
      <c r="IQ1548" s="11"/>
    </row>
    <row r="1549" s="7" customFormat="true" ht="15.75" hidden="false" customHeight="true" outlineLevel="0" collapsed="false">
      <c r="A1549" s="308"/>
      <c r="B1549" s="106"/>
      <c r="C1549" s="52"/>
      <c r="D1549" s="53"/>
      <c r="E1549" s="52"/>
      <c r="F1549" s="598"/>
      <c r="G1549" s="107" t="s">
        <v>496</v>
      </c>
      <c r="H1549" s="516" t="n">
        <f aca="false">H1548</f>
        <v>3500000</v>
      </c>
      <c r="I1549" s="516" t="n">
        <f aca="false">I1548</f>
        <v>510300</v>
      </c>
      <c r="J1549" s="599" t="n">
        <f aca="false">I1549/H1549*100</f>
        <v>14.58</v>
      </c>
      <c r="L1549" s="8"/>
      <c r="Y1549" s="9"/>
      <c r="FR1549" s="10"/>
      <c r="IP1549" s="10"/>
      <c r="IQ1549" s="11"/>
    </row>
    <row r="1550" s="7" customFormat="true" ht="24" hidden="false" customHeight="true" outlineLevel="0" collapsed="false">
      <c r="A1550" s="308"/>
      <c r="B1550" s="106"/>
      <c r="C1550" s="52"/>
      <c r="D1550" s="53"/>
      <c r="E1550" s="52"/>
      <c r="F1550" s="53"/>
      <c r="G1550" s="600" t="s">
        <v>1389</v>
      </c>
      <c r="H1550" s="108" t="n">
        <f aca="false">H76+H81+H89+H96+H101+H115+H121+H126+H132+H144+H149+H180+H207+H580+H617+H789+H869+H891+H1287+H1413+H1426+H1445+H1473+H1497+H1518+H1535+H1542+H1548</f>
        <v>3177969849.88</v>
      </c>
      <c r="I1550" s="108" t="n">
        <f aca="false">I76+I81+I89+I96+I101+I115+I121+I126+I132+I144+I149+I180+I207+I580+I617+I789+I869+I891+I1287+I1413+I1426+I1445+I1473+I1497+I1518+I1535+I1542+I1548</f>
        <v>2713931277.996</v>
      </c>
      <c r="J1550" s="601" t="n">
        <f aca="false">I1550/H1550*100</f>
        <v>85.3982701597524</v>
      </c>
      <c r="L1550" s="8"/>
      <c r="Y1550" s="9"/>
      <c r="FR1550" s="10"/>
      <c r="IP1550" s="10"/>
      <c r="IQ1550" s="11"/>
    </row>
    <row r="1551" s="7" customFormat="true" ht="15.75" hidden="false" customHeight="true" outlineLevel="0" collapsed="false">
      <c r="A1551" s="129" t="n">
        <v>4</v>
      </c>
      <c r="B1551" s="450" t="s">
        <v>269</v>
      </c>
      <c r="C1551" s="450"/>
      <c r="D1551" s="512" t="n">
        <v>110</v>
      </c>
      <c r="E1551" s="80"/>
      <c r="F1551" s="156"/>
      <c r="G1551" s="602" t="s">
        <v>1390</v>
      </c>
      <c r="H1551" s="75"/>
      <c r="I1551" s="113"/>
      <c r="J1551" s="114"/>
      <c r="L1551" s="8"/>
      <c r="Y1551" s="9"/>
      <c r="FR1551" s="10"/>
      <c r="IP1551" s="10"/>
      <c r="IQ1551" s="11"/>
    </row>
    <row r="1552" s="7" customFormat="true" ht="15.75" hidden="false" customHeight="true" outlineLevel="0" collapsed="false">
      <c r="A1552" s="83"/>
      <c r="B1552" s="69"/>
      <c r="C1552" s="90" t="s">
        <v>316</v>
      </c>
      <c r="D1552" s="91"/>
      <c r="E1552" s="70"/>
      <c r="F1552" s="73"/>
      <c r="G1552" s="92" t="s">
        <v>317</v>
      </c>
      <c r="H1552" s="75"/>
      <c r="I1552" s="75"/>
      <c r="J1552" s="77"/>
      <c r="L1552" s="8"/>
      <c r="Y1552" s="9"/>
      <c r="FR1552" s="10"/>
      <c r="IP1552" s="10"/>
      <c r="IQ1552" s="11"/>
    </row>
    <row r="1553" s="7" customFormat="true" ht="15.75" hidden="false" customHeight="true" outlineLevel="0" collapsed="false">
      <c r="A1553" s="83"/>
      <c r="B1553" s="69"/>
      <c r="C1553" s="90" t="s">
        <v>411</v>
      </c>
      <c r="D1553" s="91"/>
      <c r="E1553" s="236"/>
      <c r="F1553" s="73"/>
      <c r="G1553" s="92" t="s">
        <v>1391</v>
      </c>
      <c r="H1553" s="75"/>
      <c r="I1553" s="75"/>
      <c r="J1553" s="77"/>
      <c r="L1553" s="8"/>
      <c r="Y1553" s="9"/>
      <c r="FR1553" s="10"/>
      <c r="IP1553" s="10"/>
      <c r="IQ1553" s="11"/>
    </row>
    <row r="1554" s="7" customFormat="true" ht="15.75" hidden="false" customHeight="true" outlineLevel="0" collapsed="false">
      <c r="A1554" s="110"/>
      <c r="B1554" s="69"/>
      <c r="C1554" s="70"/>
      <c r="D1554" s="73"/>
      <c r="E1554" s="70" t="s">
        <v>1392</v>
      </c>
      <c r="F1554" s="73" t="n">
        <v>411</v>
      </c>
      <c r="G1554" s="320" t="s">
        <v>265</v>
      </c>
      <c r="H1554" s="75" t="n">
        <v>6000000</v>
      </c>
      <c r="I1554" s="75" t="n">
        <f aca="false">K1554</f>
        <v>5235985.7</v>
      </c>
      <c r="J1554" s="77" t="n">
        <f aca="false">I1554/H1554*100</f>
        <v>87.2664283333333</v>
      </c>
      <c r="K1554" s="7" t="n">
        <f aca="false">SUM(L1554:IV1554)</f>
        <v>5235985.7</v>
      </c>
      <c r="L1554" s="8" t="n">
        <v>325232.35</v>
      </c>
      <c r="Y1554" s="9"/>
      <c r="AC1554" s="7" t="n">
        <v>360314.38</v>
      </c>
      <c r="AQ1554" s="7" t="n">
        <v>357363.14</v>
      </c>
      <c r="BJ1554" s="7" t="n">
        <v>352583.33</v>
      </c>
      <c r="CD1554" s="7" t="n">
        <v>450636.26</v>
      </c>
      <c r="CW1554" s="7" t="n">
        <v>481356.86</v>
      </c>
      <c r="DR1554" s="7" t="n">
        <v>476314.39</v>
      </c>
      <c r="EN1554" s="7" t="n">
        <v>475379.75</v>
      </c>
      <c r="FJ1554" s="7" t="n">
        <v>466994.56</v>
      </c>
      <c r="FR1554" s="10"/>
      <c r="GF1554" s="7" t="n">
        <v>476259.15</v>
      </c>
      <c r="HC1554" s="7" t="n">
        <v>475239.73</v>
      </c>
      <c r="HX1554" s="7" t="n">
        <v>486956.6</v>
      </c>
      <c r="IN1554" s="7" t="n">
        <v>51355.2</v>
      </c>
      <c r="IP1554" s="10"/>
      <c r="IQ1554" s="11"/>
    </row>
    <row r="1555" s="7" customFormat="true" ht="15.75" hidden="false" customHeight="true" outlineLevel="0" collapsed="false">
      <c r="A1555" s="110"/>
      <c r="B1555" s="69"/>
      <c r="C1555" s="70"/>
      <c r="D1555" s="73"/>
      <c r="E1555" s="70" t="s">
        <v>1393</v>
      </c>
      <c r="F1555" s="73" t="n">
        <v>412</v>
      </c>
      <c r="G1555" s="94" t="s">
        <v>267</v>
      </c>
      <c r="H1555" s="75" t="n">
        <v>1100000</v>
      </c>
      <c r="I1555" s="75" t="n">
        <f aca="false">K1555</f>
        <v>871791.57</v>
      </c>
      <c r="J1555" s="77" t="n">
        <f aca="false">I1555/H1555*100</f>
        <v>79.2537790909091</v>
      </c>
      <c r="K1555" s="7" t="n">
        <f aca="false">SUM(L1555:IV1555)</f>
        <v>871791.57</v>
      </c>
      <c r="L1555" s="8" t="n">
        <v>54151.16</v>
      </c>
      <c r="Y1555" s="9"/>
      <c r="AC1555" s="7" t="n">
        <v>59992.35</v>
      </c>
      <c r="AQ1555" s="7" t="n">
        <v>59500.96</v>
      </c>
      <c r="BJ1555" s="7" t="n">
        <v>58705.11</v>
      </c>
      <c r="CD1555" s="7" t="n">
        <v>75030.95</v>
      </c>
      <c r="CW1555" s="7" t="n">
        <v>80145.9</v>
      </c>
      <c r="DR1555" s="7" t="n">
        <v>79306.34</v>
      </c>
      <c r="EN1555" s="7" t="n">
        <v>79150.73</v>
      </c>
      <c r="FJ1555" s="7" t="n">
        <v>77754.6</v>
      </c>
      <c r="FR1555" s="10"/>
      <c r="GF1555" s="7" t="n">
        <v>79297.15</v>
      </c>
      <c r="HC1555" s="7" t="n">
        <v>79127.41</v>
      </c>
      <c r="HX1555" s="7" t="n">
        <v>81078.27</v>
      </c>
      <c r="IN1555" s="7" t="n">
        <v>8550.64</v>
      </c>
      <c r="IP1555" s="10"/>
      <c r="IQ1555" s="11"/>
    </row>
    <row r="1556" s="7" customFormat="true" ht="15.75" hidden="false" customHeight="true" outlineLevel="0" collapsed="false">
      <c r="A1556" s="110"/>
      <c r="B1556" s="69"/>
      <c r="C1556" s="70"/>
      <c r="D1556" s="73"/>
      <c r="E1556" s="70" t="s">
        <v>1394</v>
      </c>
      <c r="F1556" s="73" t="n">
        <v>421</v>
      </c>
      <c r="G1556" s="94" t="s">
        <v>270</v>
      </c>
      <c r="H1556" s="75" t="n">
        <v>50000</v>
      </c>
      <c r="I1556" s="75" t="n">
        <f aca="false">K1556</f>
        <v>0</v>
      </c>
      <c r="J1556" s="77" t="n">
        <f aca="false">I1556/H1556*100</f>
        <v>0</v>
      </c>
      <c r="K1556" s="7" t="n">
        <f aca="false">SUM(L1556:IV1556)</f>
        <v>0</v>
      </c>
      <c r="L1556" s="8"/>
      <c r="Y1556" s="9"/>
      <c r="FR1556" s="10"/>
      <c r="IP1556" s="10"/>
      <c r="IQ1556" s="11"/>
    </row>
    <row r="1557" s="7" customFormat="true" ht="15.75" hidden="false" customHeight="true" outlineLevel="0" collapsed="false">
      <c r="A1557" s="110"/>
      <c r="B1557" s="69"/>
      <c r="C1557" s="70"/>
      <c r="D1557" s="73"/>
      <c r="E1557" s="70" t="s">
        <v>1395</v>
      </c>
      <c r="F1557" s="73" t="n">
        <v>422</v>
      </c>
      <c r="G1557" s="94" t="s">
        <v>271</v>
      </c>
      <c r="H1557" s="75" t="n">
        <v>50000</v>
      </c>
      <c r="I1557" s="75" t="n">
        <f aca="false">K1557</f>
        <v>16756.24</v>
      </c>
      <c r="J1557" s="77" t="n">
        <f aca="false">I1557/H1557*100</f>
        <v>33.51248</v>
      </c>
      <c r="K1557" s="7" t="n">
        <f aca="false">SUM(L1557:IV1557)</f>
        <v>16756.24</v>
      </c>
      <c r="L1557" s="8"/>
      <c r="Y1557" s="9"/>
      <c r="AO1557" s="7" t="n">
        <v>6863.44</v>
      </c>
      <c r="DD1557" s="7" t="n">
        <v>5342.4</v>
      </c>
      <c r="FR1557" s="10"/>
      <c r="HH1557" s="7" t="n">
        <v>4550.4</v>
      </c>
      <c r="IP1557" s="10"/>
      <c r="IQ1557" s="11"/>
    </row>
    <row r="1558" s="7" customFormat="true" ht="15.75" hidden="false" customHeight="true" outlineLevel="0" collapsed="false">
      <c r="A1558" s="110"/>
      <c r="B1558" s="69"/>
      <c r="C1558" s="70"/>
      <c r="D1558" s="73"/>
      <c r="E1558" s="70" t="s">
        <v>1396</v>
      </c>
      <c r="F1558" s="73" t="n">
        <v>423</v>
      </c>
      <c r="G1558" s="94" t="s">
        <v>288</v>
      </c>
      <c r="H1558" s="75" t="n">
        <v>100000</v>
      </c>
      <c r="I1558" s="75" t="n">
        <v>45469</v>
      </c>
      <c r="J1558" s="77" t="n">
        <f aca="false">I1558/H1558*100</f>
        <v>45.469</v>
      </c>
      <c r="K1558" s="7" t="n">
        <f aca="false">SUM(L1558:IV1558)</f>
        <v>70469</v>
      </c>
      <c r="L1558" s="8"/>
      <c r="Y1558" s="9"/>
      <c r="BD1558" s="7" t="n">
        <v>17667</v>
      </c>
      <c r="EG1558" s="7" t="n">
        <v>16870</v>
      </c>
      <c r="FR1558" s="10"/>
      <c r="HX1558" s="7" t="n">
        <v>25000</v>
      </c>
      <c r="IG1558" s="7" t="n">
        <v>10932</v>
      </c>
      <c r="IP1558" s="10"/>
      <c r="IQ1558" s="11"/>
    </row>
    <row r="1559" s="7" customFormat="true" ht="15.75" hidden="false" customHeight="true" outlineLevel="0" collapsed="false">
      <c r="A1559" s="110"/>
      <c r="B1559" s="69"/>
      <c r="C1559" s="70"/>
      <c r="D1559" s="73"/>
      <c r="E1559" s="70" t="s">
        <v>1397</v>
      </c>
      <c r="F1559" s="73" t="n">
        <v>426</v>
      </c>
      <c r="G1559" s="94" t="s">
        <v>290</v>
      </c>
      <c r="H1559" s="75" t="n">
        <v>100000</v>
      </c>
      <c r="I1559" s="75" t="n">
        <f aca="false">K1559</f>
        <v>94833.54</v>
      </c>
      <c r="J1559" s="77" t="n">
        <f aca="false">I1559/H1559*100</f>
        <v>94.83354</v>
      </c>
      <c r="K1559" s="7" t="n">
        <f aca="false">SUM(L1559:IV1559)</f>
        <v>94833.54</v>
      </c>
      <c r="L1559" s="8"/>
      <c r="M1559" s="7" t="n">
        <v>21146.4</v>
      </c>
      <c r="Y1559" s="9"/>
      <c r="AW1559" s="7" t="n">
        <f aca="false">10144.74+3960</f>
        <v>14104.74</v>
      </c>
      <c r="BD1559" s="7" t="n">
        <v>708</v>
      </c>
      <c r="EY1559" s="7" t="n">
        <v>32030.4</v>
      </c>
      <c r="FR1559" s="10"/>
      <c r="GK1559" s="7" t="n">
        <v>22488</v>
      </c>
      <c r="IO1559" s="7" t="n">
        <v>4356</v>
      </c>
      <c r="IP1559" s="10"/>
      <c r="IQ1559" s="11"/>
    </row>
    <row r="1560" s="7" customFormat="true" ht="15.75" hidden="false" customHeight="true" outlineLevel="0" collapsed="false">
      <c r="A1560" s="110"/>
      <c r="B1560" s="69"/>
      <c r="C1560" s="70"/>
      <c r="D1560" s="73"/>
      <c r="E1560" s="70" t="s">
        <v>1398</v>
      </c>
      <c r="F1560" s="95" t="n">
        <v>465</v>
      </c>
      <c r="G1560" s="96" t="s">
        <v>275</v>
      </c>
      <c r="H1560" s="75" t="n">
        <f aca="false">780000-700000</f>
        <v>80000</v>
      </c>
      <c r="I1560" s="75" t="n">
        <f aca="false">K1560</f>
        <v>42739.22</v>
      </c>
      <c r="J1560" s="77" t="n">
        <f aca="false">I1560/H1560*100</f>
        <v>53.424025</v>
      </c>
      <c r="K1560" s="7" t="n">
        <f aca="false">SUM(L1560:IV1560)</f>
        <v>42739.22</v>
      </c>
      <c r="L1560" s="8" t="n">
        <v>42739.22</v>
      </c>
      <c r="Y1560" s="9"/>
      <c r="FR1560" s="10"/>
      <c r="IP1560" s="10"/>
      <c r="IQ1560" s="11"/>
    </row>
    <row r="1561" s="7" customFormat="true" ht="15.75" hidden="false" customHeight="true" outlineLevel="0" collapsed="false">
      <c r="A1561" s="176"/>
      <c r="B1561" s="99"/>
      <c r="C1561" s="100"/>
      <c r="D1561" s="101"/>
      <c r="E1561" s="100"/>
      <c r="F1561" s="100"/>
      <c r="G1561" s="142" t="s">
        <v>280</v>
      </c>
      <c r="H1561" s="103" t="n">
        <f aca="false">SUM(H1554:H1560)</f>
        <v>7480000</v>
      </c>
      <c r="I1561" s="103" t="n">
        <f aca="false">SUM(I1554:I1559)+I1560</f>
        <v>6307575.27</v>
      </c>
      <c r="J1561" s="154" t="n">
        <f aca="false">I1561/H1561*100</f>
        <v>84.3258725935829</v>
      </c>
      <c r="L1561" s="8"/>
      <c r="Y1561" s="9"/>
      <c r="FR1561" s="10"/>
      <c r="IP1561" s="10"/>
      <c r="IQ1561" s="11"/>
    </row>
    <row r="1562" s="7" customFormat="true" ht="15.75" hidden="false" customHeight="true" outlineLevel="0" collapsed="false">
      <c r="A1562" s="603"/>
      <c r="B1562" s="604"/>
      <c r="C1562" s="605"/>
      <c r="D1562" s="598"/>
      <c r="E1562" s="605"/>
      <c r="F1562" s="605"/>
      <c r="G1562" s="606" t="s">
        <v>1399</v>
      </c>
      <c r="H1562" s="108" t="n">
        <f aca="false">SUM(H1561)</f>
        <v>7480000</v>
      </c>
      <c r="I1562" s="108" t="n">
        <f aca="false">SUM(I1561)</f>
        <v>6307575.27</v>
      </c>
      <c r="J1562" s="109" t="n">
        <f aca="false">I1562/H1562*100</f>
        <v>84.3258725935829</v>
      </c>
      <c r="L1562" s="8"/>
      <c r="Y1562" s="9"/>
      <c r="FR1562" s="10"/>
      <c r="IP1562" s="10"/>
      <c r="IQ1562" s="11"/>
    </row>
    <row r="1563" s="7" customFormat="true" ht="18" hidden="false" customHeight="true" outlineLevel="0" collapsed="false">
      <c r="A1563" s="607"/>
      <c r="B1563" s="189"/>
      <c r="C1563" s="239"/>
      <c r="D1563" s="237"/>
      <c r="E1563" s="239"/>
      <c r="F1563" s="608"/>
      <c r="G1563" s="609" t="s">
        <v>1400</v>
      </c>
      <c r="H1563" s="610" t="n">
        <f aca="false">H22+H44+H76+H81+H89+H96+H101+H150+H180+H207+H580+H617+H789+H869+H892+H1288+H1414+H1426+H1473+H1497+H1518+H1535+H1542+H1549+H1562+H1446+H54+H31</f>
        <v>3265493999.88</v>
      </c>
      <c r="I1563" s="610" t="n">
        <f aca="false">I22+I44+I76+I81+I89+I96+I101+I150+I180+I207+I580+I617+I789+I869+I892+I1288+I1414+I1426+I1473+I1497+I1518+I1535+I1542+I1549+I1562+I1446+I54+I31</f>
        <v>2790003786.736</v>
      </c>
      <c r="J1563" s="143" t="n">
        <f aca="false">I1563/H1563*100</f>
        <v>85.4389500283426</v>
      </c>
      <c r="L1563" s="8"/>
      <c r="Y1563" s="9"/>
      <c r="FR1563" s="10"/>
      <c r="IP1563" s="10"/>
      <c r="IQ1563" s="11"/>
    </row>
    <row r="1564" s="7" customFormat="true" ht="18" hidden="false" customHeight="true" outlineLevel="0" collapsed="false">
      <c r="A1564" s="607"/>
      <c r="B1564" s="189"/>
      <c r="C1564" s="239"/>
      <c r="D1564" s="237"/>
      <c r="E1564" s="239"/>
      <c r="F1564" s="608"/>
      <c r="G1564" s="611" t="s">
        <v>1401</v>
      </c>
      <c r="H1564" s="612" t="n">
        <f aca="false">H1427+H1519+H181+H618+H182+H581+H790+H870+H1474+H1428+H1536+H208</f>
        <v>288956762.08</v>
      </c>
      <c r="I1564" s="612" t="n">
        <f aca="false">I1427+I1519+I181+I618+I182+I581+I790+I870+I1474+I1428+I1536+I208</f>
        <v>276961273.44</v>
      </c>
      <c r="J1564" s="613" t="n">
        <f aca="false">I1564/H1564*100</f>
        <v>95.8486908028548</v>
      </c>
      <c r="L1564" s="8"/>
      <c r="Y1564" s="9"/>
      <c r="FR1564" s="10"/>
      <c r="IP1564" s="10"/>
      <c r="IQ1564" s="11"/>
    </row>
    <row r="1565" s="7" customFormat="true" ht="19.5" hidden="false" customHeight="true" outlineLevel="0" collapsed="false">
      <c r="A1565" s="614"/>
      <c r="B1565" s="614"/>
      <c r="C1565" s="615"/>
      <c r="D1565" s="616"/>
      <c r="E1565" s="239"/>
      <c r="F1565" s="617"/>
      <c r="G1565" s="618" t="s">
        <v>1402</v>
      </c>
      <c r="H1565" s="619" t="n">
        <f aca="false">H1563+H1564</f>
        <v>3554450761.96</v>
      </c>
      <c r="I1565" s="619" t="n">
        <f aca="false">I1563+I1564</f>
        <v>3066965060.176</v>
      </c>
      <c r="J1565" s="620" t="n">
        <f aca="false">I1565/H1565*100</f>
        <v>86.2852031317719</v>
      </c>
      <c r="L1565" s="8"/>
      <c r="Y1565" s="9"/>
      <c r="FR1565" s="10"/>
      <c r="IP1565" s="10"/>
      <c r="IQ1565" s="11"/>
    </row>
    <row r="1566" s="7" customFormat="true" ht="7.5" hidden="false" customHeight="true" outlineLevel="0" collapsed="false">
      <c r="A1566" s="621"/>
      <c r="B1566" s="622"/>
      <c r="C1566" s="623"/>
      <c r="D1566" s="624"/>
      <c r="E1566" s="625"/>
      <c r="F1566" s="626"/>
      <c r="G1566" s="627"/>
      <c r="H1566" s="628"/>
      <c r="I1566" s="628"/>
      <c r="J1566" s="629"/>
      <c r="K1566" s="504"/>
      <c r="L1566" s="8"/>
      <c r="Y1566" s="9"/>
      <c r="FR1566" s="10"/>
      <c r="IP1566" s="10"/>
      <c r="IQ1566" s="11"/>
    </row>
    <row r="1567" s="7" customFormat="true" ht="10.5" hidden="false" customHeight="true" outlineLevel="0" collapsed="false">
      <c r="A1567" s="621"/>
      <c r="B1567" s="622"/>
      <c r="C1567" s="623"/>
      <c r="D1567" s="624"/>
      <c r="E1567" s="625"/>
      <c r="F1567" s="626"/>
      <c r="G1567" s="630"/>
      <c r="H1567" s="631"/>
      <c r="I1567" s="631"/>
      <c r="J1567" s="632"/>
      <c r="L1567" s="8"/>
      <c r="Y1567" s="9"/>
      <c r="FR1567" s="10"/>
      <c r="IP1567" s="10"/>
      <c r="IQ1567" s="11"/>
    </row>
    <row r="1568" s="7" customFormat="true" ht="15.6" hidden="false" customHeight="true" outlineLevel="0" collapsed="false">
      <c r="A1568" s="633" t="s">
        <v>1403</v>
      </c>
      <c r="B1568" s="633"/>
      <c r="C1568" s="633"/>
      <c r="D1568" s="633"/>
      <c r="E1568" s="633"/>
      <c r="F1568" s="633"/>
      <c r="G1568" s="633"/>
      <c r="H1568" s="633"/>
      <c r="I1568" s="633"/>
      <c r="J1568" s="633"/>
      <c r="L1568" s="8"/>
      <c r="Y1568" s="9"/>
      <c r="FR1568" s="10"/>
      <c r="IP1568" s="10"/>
      <c r="IQ1568" s="11"/>
    </row>
    <row r="1569" s="7" customFormat="true" ht="18" hidden="false" customHeight="true" outlineLevel="0" collapsed="false">
      <c r="A1569" s="633"/>
      <c r="B1569" s="633"/>
      <c r="C1569" s="633"/>
      <c r="D1569" s="633"/>
      <c r="E1569" s="633"/>
      <c r="F1569" s="633"/>
      <c r="G1569" s="633"/>
      <c r="H1569" s="633"/>
      <c r="I1569" s="633"/>
      <c r="J1569" s="633"/>
      <c r="L1569" s="8"/>
      <c r="Y1569" s="9"/>
      <c r="FR1569" s="10"/>
      <c r="IP1569" s="10"/>
      <c r="IQ1569" s="11"/>
    </row>
    <row r="1570" s="7" customFormat="true" ht="14.25" hidden="false" customHeight="true" outlineLevel="0" collapsed="false">
      <c r="A1570" s="633"/>
      <c r="B1570" s="633"/>
      <c r="C1570" s="633"/>
      <c r="D1570" s="633"/>
      <c r="E1570" s="633"/>
      <c r="F1570" s="633"/>
      <c r="G1570" s="633"/>
      <c r="H1570" s="633"/>
      <c r="I1570" s="633"/>
      <c r="J1570" s="633"/>
      <c r="L1570" s="8"/>
      <c r="Y1570" s="9"/>
      <c r="FR1570" s="10"/>
      <c r="IP1570" s="10"/>
      <c r="IQ1570" s="11"/>
    </row>
    <row r="1571" s="7" customFormat="true" ht="9.75" hidden="false" customHeight="true" outlineLevel="0" collapsed="false">
      <c r="A1571" s="633"/>
      <c r="B1571" s="633"/>
      <c r="C1571" s="633"/>
      <c r="D1571" s="633"/>
      <c r="E1571" s="633"/>
      <c r="F1571" s="633"/>
      <c r="G1571" s="633"/>
      <c r="H1571" s="633"/>
      <c r="I1571" s="633"/>
      <c r="J1571" s="633"/>
      <c r="L1571" s="8"/>
      <c r="Y1571" s="9"/>
      <c r="FR1571" s="10"/>
      <c r="IP1571" s="10"/>
      <c r="IQ1571" s="11"/>
    </row>
    <row r="1572" s="7" customFormat="true" ht="12.75" hidden="false" customHeight="true" outlineLevel="0" collapsed="false">
      <c r="A1572" s="633"/>
      <c r="B1572" s="633"/>
      <c r="C1572" s="633"/>
      <c r="D1572" s="633"/>
      <c r="E1572" s="633"/>
      <c r="F1572" s="633"/>
      <c r="G1572" s="633"/>
      <c r="H1572" s="633"/>
      <c r="I1572" s="633"/>
      <c r="J1572" s="633"/>
      <c r="K1572" s="634"/>
      <c r="L1572" s="635"/>
      <c r="M1572" s="636"/>
      <c r="N1572" s="637"/>
      <c r="O1572" s="406"/>
      <c r="P1572" s="406"/>
      <c r="Q1572" s="406"/>
      <c r="R1572" s="406"/>
      <c r="S1572" s="406"/>
      <c r="T1572" s="406"/>
      <c r="U1572" s="406"/>
      <c r="V1572" s="406"/>
      <c r="W1572" s="406"/>
      <c r="X1572" s="406"/>
      <c r="Y1572" s="9"/>
      <c r="Z1572" s="406"/>
      <c r="AA1572" s="406"/>
      <c r="AB1572" s="406"/>
      <c r="AC1572" s="406"/>
      <c r="AD1572" s="406"/>
      <c r="AE1572" s="406"/>
      <c r="AF1572" s="406"/>
      <c r="AG1572" s="406"/>
      <c r="AH1572" s="406"/>
      <c r="AI1572" s="406"/>
      <c r="AJ1572" s="406"/>
      <c r="AK1572" s="406"/>
      <c r="AL1572" s="406"/>
      <c r="AM1572" s="406"/>
      <c r="AN1572" s="406"/>
      <c r="AO1572" s="406"/>
      <c r="AP1572" s="638"/>
      <c r="AQ1572" s="406"/>
      <c r="AR1572" s="406"/>
      <c r="AS1572" s="406"/>
      <c r="AT1572" s="406"/>
      <c r="AU1572" s="406"/>
      <c r="AV1572" s="406"/>
      <c r="AW1572" s="406"/>
      <c r="AX1572" s="406"/>
      <c r="AY1572" s="406"/>
      <c r="AZ1572" s="406"/>
      <c r="BA1572" s="406"/>
      <c r="BB1572" s="406"/>
      <c r="BC1572" s="406"/>
      <c r="BD1572" s="406"/>
      <c r="BE1572" s="406"/>
      <c r="BF1572" s="406"/>
      <c r="BG1572" s="406"/>
      <c r="BH1572" s="406"/>
      <c r="BI1572" s="406"/>
      <c r="BJ1572" s="406"/>
      <c r="BK1572" s="406"/>
      <c r="BL1572" s="406"/>
      <c r="BM1572" s="406"/>
      <c r="BN1572" s="406"/>
      <c r="BO1572" s="406"/>
      <c r="BP1572" s="406"/>
      <c r="BQ1572" s="406"/>
      <c r="BR1572" s="406"/>
      <c r="BS1572" s="406"/>
      <c r="BT1572" s="406"/>
      <c r="BU1572" s="406"/>
      <c r="BV1572" s="406"/>
      <c r="BW1572" s="406"/>
      <c r="BX1572" s="406"/>
      <c r="BY1572" s="406"/>
      <c r="BZ1572" s="406"/>
      <c r="CA1572" s="406"/>
      <c r="CB1572" s="406"/>
      <c r="CC1572" s="406"/>
      <c r="CD1572" s="406"/>
      <c r="CE1572" s="406"/>
      <c r="CF1572" s="406"/>
      <c r="CG1572" s="406"/>
      <c r="CH1572" s="406"/>
      <c r="CI1572" s="406"/>
      <c r="CJ1572" s="406"/>
      <c r="CK1572" s="406"/>
      <c r="CL1572" s="406"/>
      <c r="CM1572" s="638"/>
      <c r="CN1572" s="638"/>
      <c r="CO1572" s="638"/>
      <c r="CP1572" s="638"/>
      <c r="FR1572" s="10"/>
      <c r="IP1572" s="10"/>
      <c r="IQ1572" s="11"/>
    </row>
    <row r="1573" s="7" customFormat="true" ht="12.75" hidden="false" customHeight="true" outlineLevel="0" collapsed="false">
      <c r="A1573" s="633"/>
      <c r="B1573" s="633"/>
      <c r="C1573" s="633"/>
      <c r="D1573" s="633"/>
      <c r="E1573" s="633"/>
      <c r="F1573" s="633"/>
      <c r="G1573" s="633"/>
      <c r="H1573" s="633"/>
      <c r="I1573" s="633"/>
      <c r="J1573" s="633"/>
      <c r="K1573" s="634"/>
      <c r="L1573" s="635"/>
      <c r="M1573" s="636"/>
      <c r="N1573" s="637"/>
      <c r="O1573" s="406"/>
      <c r="P1573" s="406"/>
      <c r="Q1573" s="406"/>
      <c r="R1573" s="406"/>
      <c r="S1573" s="406"/>
      <c r="T1573" s="406"/>
      <c r="U1573" s="406"/>
      <c r="V1573" s="406"/>
      <c r="W1573" s="406"/>
      <c r="X1573" s="406"/>
      <c r="Y1573" s="9"/>
      <c r="Z1573" s="406"/>
      <c r="AA1573" s="406"/>
      <c r="AB1573" s="406"/>
      <c r="AC1573" s="406"/>
      <c r="AD1573" s="406"/>
      <c r="AE1573" s="406"/>
      <c r="AF1573" s="406"/>
      <c r="AG1573" s="406"/>
      <c r="AH1573" s="406"/>
      <c r="AI1573" s="406"/>
      <c r="AJ1573" s="406"/>
      <c r="AK1573" s="406"/>
      <c r="AL1573" s="406"/>
      <c r="AM1573" s="406"/>
      <c r="AN1573" s="406"/>
      <c r="AO1573" s="406"/>
      <c r="AP1573" s="638"/>
      <c r="AQ1573" s="406"/>
      <c r="AR1573" s="406"/>
      <c r="AS1573" s="406"/>
      <c r="AT1573" s="406"/>
      <c r="AU1573" s="406"/>
      <c r="AV1573" s="406"/>
      <c r="AW1573" s="406"/>
      <c r="AX1573" s="406"/>
      <c r="AY1573" s="406"/>
      <c r="AZ1573" s="406"/>
      <c r="BA1573" s="406"/>
      <c r="BB1573" s="406"/>
      <c r="BC1573" s="406"/>
      <c r="BD1573" s="406"/>
      <c r="BE1573" s="406"/>
      <c r="BF1573" s="406"/>
      <c r="BG1573" s="406"/>
      <c r="BH1573" s="406"/>
      <c r="BI1573" s="406"/>
      <c r="BJ1573" s="406"/>
      <c r="BK1573" s="406"/>
      <c r="BL1573" s="406"/>
      <c r="BM1573" s="406"/>
      <c r="BN1573" s="406"/>
      <c r="BO1573" s="406"/>
      <c r="BP1573" s="406"/>
      <c r="BQ1573" s="406"/>
      <c r="BR1573" s="406"/>
      <c r="BS1573" s="406"/>
      <c r="BT1573" s="406"/>
      <c r="BU1573" s="406"/>
      <c r="BV1573" s="406"/>
      <c r="BW1573" s="406"/>
      <c r="BX1573" s="406"/>
      <c r="BY1573" s="406"/>
      <c r="BZ1573" s="406"/>
      <c r="CA1573" s="406"/>
      <c r="CB1573" s="406"/>
      <c r="CC1573" s="406"/>
      <c r="CD1573" s="406"/>
      <c r="CE1573" s="406"/>
      <c r="CF1573" s="406"/>
      <c r="CG1573" s="406"/>
      <c r="CH1573" s="406"/>
      <c r="CI1573" s="406"/>
      <c r="CJ1573" s="406"/>
      <c r="CK1573" s="406"/>
      <c r="CL1573" s="406"/>
      <c r="CM1573" s="638"/>
      <c r="CN1573" s="638"/>
      <c r="CO1573" s="638"/>
      <c r="CP1573" s="638"/>
      <c r="FR1573" s="10"/>
      <c r="IP1573" s="10"/>
      <c r="IQ1573" s="11"/>
    </row>
    <row r="1574" s="7" customFormat="true" ht="12.75" hidden="false" customHeight="true" outlineLevel="0" collapsed="false">
      <c r="A1574" s="633"/>
      <c r="B1574" s="633"/>
      <c r="C1574" s="633"/>
      <c r="D1574" s="633"/>
      <c r="E1574" s="633"/>
      <c r="F1574" s="633"/>
      <c r="G1574" s="633"/>
      <c r="H1574" s="633"/>
      <c r="I1574" s="633"/>
      <c r="J1574" s="633"/>
      <c r="K1574" s="634"/>
      <c r="L1574" s="635"/>
      <c r="M1574" s="636"/>
      <c r="N1574" s="637"/>
      <c r="O1574" s="406"/>
      <c r="P1574" s="406"/>
      <c r="Q1574" s="406"/>
      <c r="R1574" s="406"/>
      <c r="S1574" s="406"/>
      <c r="T1574" s="406"/>
      <c r="U1574" s="406"/>
      <c r="V1574" s="406"/>
      <c r="W1574" s="406"/>
      <c r="X1574" s="406"/>
      <c r="Y1574" s="9"/>
      <c r="Z1574" s="406"/>
      <c r="AA1574" s="406"/>
      <c r="AB1574" s="406"/>
      <c r="AC1574" s="406"/>
      <c r="AD1574" s="406"/>
      <c r="AE1574" s="406"/>
      <c r="AF1574" s="406"/>
      <c r="AG1574" s="406"/>
      <c r="AH1574" s="406"/>
      <c r="AI1574" s="406"/>
      <c r="AJ1574" s="406"/>
      <c r="AK1574" s="406"/>
      <c r="AL1574" s="406"/>
      <c r="AM1574" s="406"/>
      <c r="AN1574" s="406"/>
      <c r="AO1574" s="406"/>
      <c r="AP1574" s="638"/>
      <c r="AQ1574" s="406"/>
      <c r="AR1574" s="406"/>
      <c r="AS1574" s="406"/>
      <c r="AT1574" s="406"/>
      <c r="AU1574" s="406"/>
      <c r="AV1574" s="406"/>
      <c r="AW1574" s="406"/>
      <c r="AX1574" s="406"/>
      <c r="AY1574" s="406"/>
      <c r="AZ1574" s="406"/>
      <c r="BA1574" s="406"/>
      <c r="BB1574" s="406"/>
      <c r="BC1574" s="406"/>
      <c r="BD1574" s="406"/>
      <c r="BE1574" s="406"/>
      <c r="BF1574" s="406"/>
      <c r="BG1574" s="406"/>
      <c r="BH1574" s="406"/>
      <c r="BI1574" s="406"/>
      <c r="BJ1574" s="406"/>
      <c r="BK1574" s="406"/>
      <c r="BL1574" s="406"/>
      <c r="BM1574" s="406"/>
      <c r="BN1574" s="406"/>
      <c r="BO1574" s="406"/>
      <c r="BP1574" s="406"/>
      <c r="BQ1574" s="406"/>
      <c r="BR1574" s="406"/>
      <c r="BS1574" s="406"/>
      <c r="BT1574" s="406"/>
      <c r="BU1574" s="406"/>
      <c r="BV1574" s="406"/>
      <c r="BW1574" s="406"/>
      <c r="BX1574" s="406"/>
      <c r="BY1574" s="406"/>
      <c r="BZ1574" s="406"/>
      <c r="CA1574" s="406"/>
      <c r="CB1574" s="406"/>
      <c r="CC1574" s="406"/>
      <c r="CD1574" s="406"/>
      <c r="CE1574" s="406"/>
      <c r="CF1574" s="406"/>
      <c r="CG1574" s="406"/>
      <c r="CH1574" s="406"/>
      <c r="CI1574" s="406"/>
      <c r="CJ1574" s="406"/>
      <c r="CK1574" s="406"/>
      <c r="CL1574" s="406"/>
      <c r="CM1574" s="638"/>
      <c r="CN1574" s="638"/>
      <c r="CO1574" s="638"/>
      <c r="CP1574" s="638"/>
      <c r="FR1574" s="10"/>
      <c r="IP1574" s="10"/>
      <c r="IQ1574" s="11"/>
    </row>
    <row r="1575" s="7" customFormat="true" ht="12.75" hidden="false" customHeight="true" outlineLevel="0" collapsed="false">
      <c r="A1575" s="633"/>
      <c r="B1575" s="633"/>
      <c r="C1575" s="633"/>
      <c r="D1575" s="633"/>
      <c r="E1575" s="633"/>
      <c r="F1575" s="633"/>
      <c r="G1575" s="633"/>
      <c r="H1575" s="633"/>
      <c r="I1575" s="633"/>
      <c r="J1575" s="633"/>
      <c r="K1575" s="634"/>
      <c r="L1575" s="635"/>
      <c r="M1575" s="636"/>
      <c r="N1575" s="637"/>
      <c r="O1575" s="406"/>
      <c r="P1575" s="406"/>
      <c r="Q1575" s="406"/>
      <c r="R1575" s="406"/>
      <c r="S1575" s="406"/>
      <c r="T1575" s="406"/>
      <c r="U1575" s="406"/>
      <c r="V1575" s="406"/>
      <c r="W1575" s="406"/>
      <c r="X1575" s="406"/>
      <c r="Y1575" s="9"/>
      <c r="Z1575" s="406"/>
      <c r="AA1575" s="406"/>
      <c r="AB1575" s="406"/>
      <c r="AC1575" s="406"/>
      <c r="AD1575" s="406"/>
      <c r="AE1575" s="406"/>
      <c r="AF1575" s="406"/>
      <c r="AG1575" s="406"/>
      <c r="AH1575" s="406"/>
      <c r="AI1575" s="406"/>
      <c r="AJ1575" s="406"/>
      <c r="AK1575" s="406"/>
      <c r="AL1575" s="406"/>
      <c r="AM1575" s="406"/>
      <c r="AN1575" s="406"/>
      <c r="AO1575" s="406"/>
      <c r="AP1575" s="638"/>
      <c r="AQ1575" s="406"/>
      <c r="AR1575" s="406"/>
      <c r="AS1575" s="406"/>
      <c r="AT1575" s="406"/>
      <c r="AU1575" s="406"/>
      <c r="AV1575" s="406"/>
      <c r="AW1575" s="406"/>
      <c r="AX1575" s="406"/>
      <c r="AY1575" s="406"/>
      <c r="AZ1575" s="406"/>
      <c r="BA1575" s="406"/>
      <c r="BB1575" s="406"/>
      <c r="BC1575" s="406"/>
      <c r="BD1575" s="406"/>
      <c r="BE1575" s="406"/>
      <c r="BF1575" s="406"/>
      <c r="BG1575" s="406"/>
      <c r="BH1575" s="406"/>
      <c r="BI1575" s="406"/>
      <c r="BJ1575" s="406"/>
      <c r="BK1575" s="406"/>
      <c r="BL1575" s="406"/>
      <c r="BM1575" s="406"/>
      <c r="BN1575" s="406"/>
      <c r="BO1575" s="406"/>
      <c r="BP1575" s="406"/>
      <c r="BQ1575" s="406"/>
      <c r="BR1575" s="406"/>
      <c r="BS1575" s="406"/>
      <c r="BT1575" s="406"/>
      <c r="BU1575" s="406"/>
      <c r="BV1575" s="406"/>
      <c r="BW1575" s="406"/>
      <c r="BX1575" s="406"/>
      <c r="BY1575" s="406"/>
      <c r="BZ1575" s="406"/>
      <c r="CA1575" s="406"/>
      <c r="CB1575" s="406"/>
      <c r="CC1575" s="406"/>
      <c r="CD1575" s="406"/>
      <c r="CE1575" s="406"/>
      <c r="CF1575" s="406"/>
      <c r="CG1575" s="406"/>
      <c r="CH1575" s="406"/>
      <c r="CI1575" s="406"/>
      <c r="CJ1575" s="406"/>
      <c r="CK1575" s="406"/>
      <c r="CL1575" s="406"/>
      <c r="CM1575" s="638"/>
      <c r="CN1575" s="638"/>
      <c r="CO1575" s="638"/>
      <c r="CP1575" s="638"/>
      <c r="FR1575" s="10"/>
      <c r="IP1575" s="10"/>
      <c r="IQ1575" s="11"/>
    </row>
    <row r="1576" s="7" customFormat="true" ht="13.2" hidden="false" customHeight="true" outlineLevel="0" collapsed="false">
      <c r="A1576" s="639"/>
      <c r="B1576" s="639"/>
      <c r="C1576" s="639"/>
      <c r="D1576" s="639"/>
      <c r="E1576" s="639"/>
      <c r="F1576" s="639"/>
      <c r="G1576" s="639"/>
      <c r="H1576" s="639"/>
      <c r="I1576" s="640"/>
      <c r="J1576" s="641"/>
      <c r="K1576" s="642"/>
      <c r="L1576" s="643"/>
      <c r="M1576" s="642"/>
      <c r="N1576" s="637"/>
      <c r="O1576" s="406"/>
      <c r="P1576" s="406"/>
      <c r="Q1576" s="406"/>
      <c r="R1576" s="406"/>
      <c r="S1576" s="406"/>
      <c r="T1576" s="406"/>
      <c r="U1576" s="406"/>
      <c r="V1576" s="406"/>
      <c r="W1576" s="406"/>
      <c r="X1576" s="406"/>
      <c r="Y1576" s="9"/>
      <c r="Z1576" s="406"/>
      <c r="AA1576" s="406"/>
      <c r="AB1576" s="406"/>
      <c r="AC1576" s="406"/>
      <c r="AD1576" s="406"/>
      <c r="AE1576" s="406"/>
      <c r="AF1576" s="406"/>
      <c r="AG1576" s="406"/>
      <c r="AH1576" s="406"/>
      <c r="AI1576" s="406"/>
      <c r="AJ1576" s="406"/>
      <c r="AK1576" s="406"/>
      <c r="AL1576" s="406"/>
      <c r="AM1576" s="406"/>
      <c r="AN1576" s="406"/>
      <c r="AO1576" s="406"/>
      <c r="AP1576" s="638"/>
      <c r="AQ1576" s="406"/>
      <c r="AR1576" s="406"/>
      <c r="AS1576" s="406"/>
      <c r="AT1576" s="406"/>
      <c r="AU1576" s="406"/>
      <c r="AV1576" s="406"/>
      <c r="AW1576" s="406"/>
      <c r="AX1576" s="406"/>
      <c r="AY1576" s="406"/>
      <c r="AZ1576" s="406"/>
      <c r="BA1576" s="406"/>
      <c r="BB1576" s="406"/>
      <c r="BC1576" s="406"/>
      <c r="BD1576" s="406"/>
      <c r="BE1576" s="406"/>
      <c r="BF1576" s="406"/>
      <c r="BG1576" s="406"/>
      <c r="BH1576" s="406"/>
      <c r="BI1576" s="406"/>
      <c r="BJ1576" s="406"/>
      <c r="BK1576" s="406"/>
      <c r="BL1576" s="406"/>
      <c r="BM1576" s="406"/>
      <c r="BN1576" s="406"/>
      <c r="BO1576" s="406"/>
      <c r="BP1576" s="406"/>
      <c r="BQ1576" s="406"/>
      <c r="BR1576" s="406"/>
      <c r="BS1576" s="406"/>
      <c r="BT1576" s="406"/>
      <c r="BU1576" s="406"/>
      <c r="BV1576" s="406"/>
      <c r="BW1576" s="406"/>
      <c r="BX1576" s="406"/>
      <c r="BY1576" s="406"/>
      <c r="BZ1576" s="406"/>
      <c r="CA1576" s="406"/>
      <c r="CB1576" s="406"/>
      <c r="CC1576" s="406"/>
      <c r="CD1576" s="406"/>
      <c r="CE1576" s="406"/>
      <c r="CF1576" s="406"/>
      <c r="CG1576" s="406"/>
      <c r="CH1576" s="406"/>
      <c r="CI1576" s="406"/>
      <c r="CJ1576" s="406"/>
      <c r="CK1576" s="406"/>
      <c r="CL1576" s="406"/>
      <c r="CM1576" s="638"/>
      <c r="CN1576" s="638"/>
      <c r="CO1576" s="638"/>
      <c r="CP1576" s="638"/>
      <c r="FR1576" s="10"/>
      <c r="IP1576" s="10"/>
      <c r="IQ1576" s="11"/>
    </row>
    <row r="1577" s="7" customFormat="true" ht="15.6" hidden="false" customHeight="false" outlineLevel="0" collapsed="false">
      <c r="A1577" s="644"/>
      <c r="B1577" s="644"/>
      <c r="C1577" s="644"/>
      <c r="D1577" s="644"/>
      <c r="E1577" s="644"/>
      <c r="F1577" s="644"/>
      <c r="G1577" s="5"/>
      <c r="H1577" s="5"/>
      <c r="I1577" s="640"/>
      <c r="J1577" s="641"/>
      <c r="K1577" s="638"/>
      <c r="L1577" s="643"/>
      <c r="M1577" s="638"/>
      <c r="N1577" s="637"/>
      <c r="O1577" s="406"/>
      <c r="P1577" s="406"/>
      <c r="Q1577" s="406"/>
      <c r="R1577" s="406"/>
      <c r="S1577" s="406"/>
      <c r="T1577" s="406"/>
      <c r="U1577" s="406"/>
      <c r="V1577" s="406"/>
      <c r="W1577" s="406"/>
      <c r="X1577" s="406"/>
      <c r="Y1577" s="9"/>
      <c r="Z1577" s="406"/>
      <c r="AA1577" s="406"/>
      <c r="AB1577" s="406"/>
      <c r="AC1577" s="406"/>
      <c r="AD1577" s="406"/>
      <c r="AE1577" s="406"/>
      <c r="AF1577" s="406"/>
      <c r="AG1577" s="406"/>
      <c r="AH1577" s="406"/>
      <c r="AI1577" s="406"/>
      <c r="AJ1577" s="406"/>
      <c r="AK1577" s="406"/>
      <c r="AL1577" s="406"/>
      <c r="AM1577" s="406"/>
      <c r="AN1577" s="406"/>
      <c r="AO1577" s="406"/>
      <c r="AP1577" s="638"/>
      <c r="AQ1577" s="406"/>
      <c r="AR1577" s="406"/>
      <c r="AS1577" s="406"/>
      <c r="AT1577" s="406"/>
      <c r="AU1577" s="406"/>
      <c r="AV1577" s="406"/>
      <c r="AW1577" s="406"/>
      <c r="AX1577" s="406"/>
      <c r="AY1577" s="406"/>
      <c r="AZ1577" s="406"/>
      <c r="BA1577" s="406"/>
      <c r="BB1577" s="406"/>
      <c r="BC1577" s="406"/>
      <c r="BD1577" s="406"/>
      <c r="BE1577" s="406"/>
      <c r="BF1577" s="406"/>
      <c r="BG1577" s="406"/>
      <c r="BH1577" s="406"/>
      <c r="BI1577" s="406"/>
      <c r="BJ1577" s="406"/>
      <c r="BK1577" s="406"/>
      <c r="BL1577" s="406"/>
      <c r="BM1577" s="406"/>
      <c r="BN1577" s="406"/>
      <c r="BO1577" s="406"/>
      <c r="BP1577" s="406"/>
      <c r="BQ1577" s="406"/>
      <c r="BR1577" s="406"/>
      <c r="BS1577" s="406"/>
      <c r="BT1577" s="406"/>
      <c r="BU1577" s="406"/>
      <c r="BV1577" s="406"/>
      <c r="BW1577" s="406"/>
      <c r="BX1577" s="406"/>
      <c r="BY1577" s="406"/>
      <c r="BZ1577" s="406"/>
      <c r="CA1577" s="406"/>
      <c r="CB1577" s="406"/>
      <c r="CC1577" s="406"/>
      <c r="CD1577" s="406"/>
      <c r="CE1577" s="406"/>
      <c r="CF1577" s="406"/>
      <c r="CG1577" s="406"/>
      <c r="CH1577" s="406"/>
      <c r="CI1577" s="406"/>
      <c r="CJ1577" s="406"/>
      <c r="CK1577" s="406"/>
      <c r="CL1577" s="406"/>
      <c r="CM1577" s="638"/>
      <c r="CN1577" s="638"/>
      <c r="CO1577" s="638"/>
      <c r="CP1577" s="638"/>
      <c r="FR1577" s="10"/>
      <c r="IP1577" s="10"/>
      <c r="IQ1577" s="11"/>
    </row>
    <row r="1578" s="7" customFormat="true" ht="15.6" hidden="false" customHeight="false" outlineLevel="0" collapsed="false">
      <c r="A1578" s="645"/>
      <c r="B1578" s="514"/>
      <c r="C1578" s="646"/>
      <c r="D1578" s="645"/>
      <c r="E1578" s="646"/>
      <c r="F1578" s="237"/>
      <c r="G1578" s="647"/>
      <c r="H1578" s="5"/>
      <c r="I1578" s="5"/>
      <c r="J1578" s="6"/>
      <c r="L1578" s="8"/>
      <c r="Y1578" s="9"/>
      <c r="FR1578" s="10"/>
      <c r="IP1578" s="10"/>
      <c r="IQ1578" s="11"/>
    </row>
    <row r="1579" s="7" customFormat="true" ht="15.6" hidden="false" customHeight="false" outlineLevel="0" collapsed="false">
      <c r="A1579" s="645"/>
      <c r="B1579" s="514"/>
      <c r="C1579" s="646"/>
      <c r="D1579" s="645"/>
      <c r="E1579" s="646"/>
      <c r="F1579" s="237"/>
      <c r="G1579" s="645"/>
      <c r="H1579" s="5"/>
      <c r="I1579" s="5"/>
      <c r="J1579" s="6"/>
      <c r="L1579" s="8"/>
      <c r="Y1579" s="9"/>
      <c r="FR1579" s="10"/>
      <c r="IP1579" s="10"/>
      <c r="IQ1579" s="11"/>
    </row>
    <row r="1580" s="7" customFormat="true" ht="15.6" hidden="false" customHeight="false" outlineLevel="0" collapsed="false">
      <c r="A1580" s="645"/>
      <c r="B1580" s="514"/>
      <c r="C1580" s="646"/>
      <c r="D1580" s="645"/>
      <c r="E1580" s="646"/>
      <c r="F1580" s="237"/>
      <c r="G1580" s="645"/>
      <c r="H1580" s="5"/>
      <c r="I1580" s="5"/>
      <c r="J1580" s="6"/>
      <c r="L1580" s="8"/>
      <c r="Y1580" s="9"/>
      <c r="FR1580" s="10"/>
      <c r="IP1580" s="10"/>
      <c r="IQ1580" s="11"/>
    </row>
    <row r="1581" s="7" customFormat="true" ht="15.6" hidden="false" customHeight="false" outlineLevel="0" collapsed="false">
      <c r="A1581" s="645"/>
      <c r="B1581" s="514"/>
      <c r="C1581" s="646"/>
      <c r="D1581" s="645"/>
      <c r="E1581" s="646"/>
      <c r="F1581" s="237"/>
      <c r="G1581" s="645"/>
      <c r="H1581" s="5"/>
      <c r="I1581" s="5"/>
      <c r="J1581" s="6"/>
      <c r="L1581" s="8"/>
      <c r="Y1581" s="9"/>
      <c r="FR1581" s="10"/>
      <c r="IP1581" s="10"/>
      <c r="IQ1581" s="11"/>
    </row>
    <row r="1582" s="7" customFormat="true" ht="15.6" hidden="false" customHeight="false" outlineLevel="0" collapsed="false">
      <c r="A1582" s="645"/>
      <c r="B1582" s="514"/>
      <c r="C1582" s="646"/>
      <c r="D1582" s="645"/>
      <c r="E1582" s="646"/>
      <c r="F1582" s="237"/>
      <c r="G1582" s="645"/>
      <c r="H1582" s="5"/>
      <c r="I1582" s="5"/>
      <c r="J1582" s="6"/>
      <c r="L1582" s="8"/>
      <c r="Y1582" s="9"/>
      <c r="FR1582" s="10"/>
      <c r="IP1582" s="10"/>
      <c r="IQ1582" s="11"/>
    </row>
    <row r="1583" s="7" customFormat="true" ht="15.6" hidden="false" customHeight="false" outlineLevel="0" collapsed="false">
      <c r="A1583" s="644"/>
      <c r="B1583" s="2"/>
      <c r="C1583" s="648"/>
      <c r="D1583" s="649"/>
      <c r="E1583" s="2"/>
      <c r="F1583" s="650"/>
      <c r="G1583" s="651"/>
      <c r="H1583" s="5"/>
      <c r="I1583" s="5"/>
      <c r="J1583" s="6"/>
      <c r="L1583" s="8"/>
      <c r="Y1583" s="9"/>
      <c r="FR1583" s="10"/>
      <c r="IP1583" s="10"/>
      <c r="IQ1583" s="11"/>
    </row>
    <row r="1584" s="7" customFormat="true" ht="15.6" hidden="false" customHeight="false" outlineLevel="0" collapsed="false">
      <c r="A1584" s="644"/>
      <c r="B1584" s="2"/>
      <c r="C1584" s="2"/>
      <c r="D1584" s="650"/>
      <c r="E1584" s="3"/>
      <c r="F1584" s="1"/>
      <c r="G1584" s="4"/>
      <c r="H1584" s="5"/>
      <c r="I1584" s="5"/>
      <c r="J1584" s="6"/>
      <c r="L1584" s="8"/>
      <c r="Y1584" s="9"/>
      <c r="FR1584" s="10"/>
      <c r="IP1584" s="10"/>
      <c r="IQ1584" s="11"/>
    </row>
    <row r="1585" s="7" customFormat="true" ht="15.6" hidden="false" customHeight="false" outlineLevel="0" collapsed="false">
      <c r="A1585" s="644"/>
      <c r="B1585" s="2"/>
      <c r="C1585" s="2"/>
      <c r="D1585" s="650"/>
      <c r="E1585" s="652"/>
      <c r="F1585" s="1"/>
      <c r="G1585" s="4"/>
      <c r="H1585" s="653"/>
      <c r="I1585" s="653"/>
      <c r="J1585" s="654"/>
      <c r="L1585" s="8"/>
      <c r="Y1585" s="9"/>
      <c r="FR1585" s="10"/>
      <c r="IP1585" s="10"/>
      <c r="IQ1585" s="11"/>
    </row>
    <row r="1586" s="7" customFormat="true" ht="15.6" hidden="false" customHeight="false" outlineLevel="0" collapsed="false">
      <c r="A1586" s="644"/>
      <c r="B1586" s="2"/>
      <c r="C1586" s="2"/>
      <c r="D1586" s="650"/>
      <c r="E1586" s="652"/>
      <c r="F1586" s="1"/>
      <c r="G1586" s="4"/>
      <c r="H1586" s="653"/>
      <c r="I1586" s="653"/>
      <c r="J1586" s="654"/>
      <c r="L1586" s="8"/>
      <c r="Y1586" s="9"/>
      <c r="FR1586" s="10"/>
      <c r="IP1586" s="10"/>
      <c r="IQ1586" s="11"/>
    </row>
    <row r="1587" s="7" customFormat="true" ht="15.6" hidden="false" customHeight="false" outlineLevel="0" collapsed="false">
      <c r="A1587" s="0"/>
      <c r="B1587" s="655"/>
      <c r="C1587" s="656"/>
      <c r="D1587" s="0"/>
      <c r="E1587" s="657"/>
      <c r="F1587" s="658"/>
      <c r="G1587" s="659"/>
      <c r="H1587" s="660"/>
      <c r="I1587" s="660"/>
      <c r="J1587" s="661"/>
      <c r="L1587" s="8"/>
      <c r="Y1587" s="9"/>
      <c r="FR1587" s="10"/>
      <c r="IP1587" s="10"/>
      <c r="IQ1587" s="11"/>
    </row>
    <row r="1588" s="7" customFormat="true" ht="15.6" hidden="false" customHeight="false" outlineLevel="0" collapsed="false">
      <c r="A1588" s="0"/>
      <c r="B1588" s="655"/>
      <c r="C1588" s="656"/>
      <c r="D1588" s="0"/>
      <c r="E1588" s="657"/>
      <c r="F1588" s="658"/>
      <c r="G1588" s="659"/>
      <c r="H1588" s="660"/>
      <c r="I1588" s="660"/>
      <c r="J1588" s="661"/>
      <c r="L1588" s="8"/>
      <c r="Y1588" s="9"/>
      <c r="FR1588" s="10"/>
      <c r="IP1588" s="10"/>
      <c r="IQ1588" s="11"/>
    </row>
    <row r="1589" s="7" customFormat="true" ht="15.6" hidden="false" customHeight="false" outlineLevel="0" collapsed="false">
      <c r="A1589" s="0"/>
      <c r="B1589" s="655"/>
      <c r="C1589" s="656"/>
      <c r="D1589" s="0"/>
      <c r="E1589" s="657"/>
      <c r="F1589" s="658"/>
      <c r="G1589" s="659"/>
      <c r="H1589" s="660"/>
      <c r="I1589" s="660"/>
      <c r="J1589" s="661"/>
      <c r="L1589" s="8"/>
      <c r="Y1589" s="9"/>
      <c r="FR1589" s="10"/>
      <c r="IP1589" s="10"/>
      <c r="IQ1589" s="11"/>
    </row>
    <row r="1590" s="7" customFormat="true" ht="15.6" hidden="false" customHeight="false" outlineLevel="0" collapsed="false">
      <c r="A1590" s="0"/>
      <c r="B1590" s="655"/>
      <c r="C1590" s="656"/>
      <c r="D1590" s="0"/>
      <c r="E1590" s="657"/>
      <c r="F1590" s="658"/>
      <c r="G1590" s="659"/>
      <c r="H1590" s="660"/>
      <c r="I1590" s="660"/>
      <c r="J1590" s="661"/>
      <c r="L1590" s="8"/>
      <c r="Y1590" s="9"/>
      <c r="FR1590" s="10"/>
      <c r="IP1590" s="10"/>
      <c r="IQ1590" s="11"/>
    </row>
    <row r="1591" s="7" customFormat="true" ht="15.6" hidden="false" customHeight="false" outlineLevel="0" collapsed="false">
      <c r="A1591" s="0"/>
      <c r="B1591" s="655"/>
      <c r="C1591" s="656"/>
      <c r="D1591" s="0"/>
      <c r="E1591" s="657"/>
      <c r="F1591" s="658"/>
      <c r="G1591" s="659"/>
      <c r="H1591" s="660"/>
      <c r="I1591" s="660"/>
      <c r="J1591" s="661"/>
      <c r="L1591" s="8"/>
      <c r="Y1591" s="9"/>
      <c r="FR1591" s="10"/>
      <c r="IP1591" s="10"/>
      <c r="IQ1591" s="11"/>
    </row>
    <row r="1592" s="7" customFormat="true" ht="15.6" hidden="false" customHeight="false" outlineLevel="0" collapsed="false">
      <c r="A1592" s="0"/>
      <c r="B1592" s="655"/>
      <c r="C1592" s="656"/>
      <c r="D1592" s="0"/>
      <c r="E1592" s="657"/>
      <c r="F1592" s="658"/>
      <c r="G1592" s="659"/>
      <c r="H1592" s="662"/>
      <c r="I1592" s="662"/>
      <c r="J1592" s="663"/>
      <c r="L1592" s="8"/>
      <c r="Y1592" s="9"/>
      <c r="FR1592" s="10"/>
      <c r="IP1592" s="10"/>
      <c r="IQ1592" s="11"/>
    </row>
    <row r="1593" s="7" customFormat="true" ht="15.6" hidden="false" customHeight="false" outlineLevel="0" collapsed="false">
      <c r="A1593" s="0"/>
      <c r="B1593" s="655"/>
      <c r="C1593" s="656"/>
      <c r="D1593" s="0"/>
      <c r="E1593" s="657"/>
      <c r="F1593" s="658"/>
      <c r="G1593" s="659"/>
      <c r="H1593" s="660"/>
      <c r="I1593" s="660"/>
      <c r="J1593" s="661"/>
      <c r="L1593" s="8"/>
      <c r="Y1593" s="9"/>
      <c r="FR1593" s="10"/>
      <c r="IP1593" s="10"/>
      <c r="IQ1593" s="11"/>
    </row>
    <row r="1594" s="7" customFormat="true" ht="15.6" hidden="false" customHeight="false" outlineLevel="0" collapsed="false">
      <c r="A1594" s="0"/>
      <c r="B1594" s="655"/>
      <c r="C1594" s="656"/>
      <c r="D1594" s="0"/>
      <c r="E1594" s="657"/>
      <c r="F1594" s="658"/>
      <c r="G1594" s="659"/>
      <c r="H1594" s="660"/>
      <c r="I1594" s="660"/>
      <c r="J1594" s="661"/>
      <c r="L1594" s="8"/>
      <c r="Y1594" s="9"/>
      <c r="FR1594" s="10"/>
      <c r="IP1594" s="10"/>
      <c r="IQ1594" s="11"/>
    </row>
    <row r="1595" s="7" customFormat="true" ht="15.6" hidden="false" customHeight="false" outlineLevel="0" collapsed="false">
      <c r="A1595" s="0"/>
      <c r="B1595" s="655"/>
      <c r="C1595" s="656"/>
      <c r="D1595" s="0"/>
      <c r="E1595" s="657"/>
      <c r="F1595" s="658"/>
      <c r="G1595" s="659"/>
      <c r="H1595" s="660"/>
      <c r="I1595" s="660"/>
      <c r="J1595" s="661"/>
      <c r="L1595" s="8"/>
      <c r="Y1595" s="9"/>
      <c r="FR1595" s="10"/>
      <c r="IP1595" s="10"/>
      <c r="IQ1595" s="11"/>
    </row>
    <row r="1596" s="7" customFormat="true" ht="15.6" hidden="false" customHeight="false" outlineLevel="0" collapsed="false">
      <c r="A1596" s="0"/>
      <c r="B1596" s="655"/>
      <c r="C1596" s="656"/>
      <c r="D1596" s="0"/>
      <c r="E1596" s="657"/>
      <c r="F1596" s="658"/>
      <c r="G1596" s="659"/>
      <c r="H1596" s="660"/>
      <c r="I1596" s="660"/>
      <c r="J1596" s="661"/>
      <c r="L1596" s="8"/>
      <c r="Y1596" s="9"/>
      <c r="FR1596" s="10"/>
      <c r="IP1596" s="10"/>
      <c r="IQ1596" s="11"/>
    </row>
    <row r="1597" s="7" customFormat="true" ht="15.6" hidden="false" customHeight="false" outlineLevel="0" collapsed="false">
      <c r="A1597" s="0"/>
      <c r="B1597" s="655"/>
      <c r="C1597" s="656"/>
      <c r="D1597" s="0"/>
      <c r="E1597" s="657"/>
      <c r="F1597" s="658"/>
      <c r="G1597" s="659"/>
      <c r="H1597" s="660"/>
      <c r="I1597" s="660"/>
      <c r="J1597" s="661"/>
      <c r="L1597" s="8"/>
      <c r="Y1597" s="9"/>
      <c r="FR1597" s="10"/>
      <c r="IP1597" s="10"/>
      <c r="IQ1597" s="11"/>
    </row>
    <row r="1598" s="7" customFormat="true" ht="15.6" hidden="false" customHeight="false" outlineLevel="0" collapsed="false">
      <c r="A1598" s="0"/>
      <c r="B1598" s="655"/>
      <c r="C1598" s="656"/>
      <c r="D1598" s="0"/>
      <c r="E1598" s="657"/>
      <c r="F1598" s="658"/>
      <c r="G1598" s="659"/>
      <c r="H1598" s="660"/>
      <c r="I1598" s="660"/>
      <c r="J1598" s="661"/>
      <c r="L1598" s="8"/>
      <c r="Y1598" s="9"/>
      <c r="FR1598" s="10"/>
      <c r="IP1598" s="10"/>
      <c r="IQ1598" s="11"/>
    </row>
    <row r="1599" s="7" customFormat="true" ht="15.6" hidden="false" customHeight="false" outlineLevel="0" collapsed="false">
      <c r="A1599" s="0"/>
      <c r="B1599" s="655"/>
      <c r="C1599" s="656"/>
      <c r="D1599" s="0"/>
      <c r="E1599" s="657"/>
      <c r="F1599" s="658"/>
      <c r="G1599" s="659"/>
      <c r="H1599" s="660"/>
      <c r="I1599" s="660"/>
      <c r="J1599" s="661"/>
      <c r="L1599" s="8"/>
      <c r="Y1599" s="9"/>
      <c r="FR1599" s="10"/>
      <c r="IP1599" s="10"/>
      <c r="IQ1599" s="11"/>
    </row>
    <row r="1600" s="7" customFormat="true" ht="15.6" hidden="false" customHeight="false" outlineLevel="0" collapsed="false">
      <c r="A1600" s="0"/>
      <c r="B1600" s="655"/>
      <c r="C1600" s="656"/>
      <c r="D1600" s="0"/>
      <c r="E1600" s="657"/>
      <c r="F1600" s="658"/>
      <c r="G1600" s="659"/>
      <c r="H1600" s="660"/>
      <c r="I1600" s="660"/>
      <c r="J1600" s="661"/>
      <c r="L1600" s="8"/>
      <c r="Y1600" s="9"/>
      <c r="FR1600" s="10"/>
      <c r="IP1600" s="10"/>
      <c r="IQ1600" s="11"/>
    </row>
    <row r="1601" s="7" customFormat="true" ht="15.6" hidden="false" customHeight="false" outlineLevel="0" collapsed="false">
      <c r="A1601" s="0"/>
      <c r="B1601" s="655"/>
      <c r="C1601" s="656"/>
      <c r="D1601" s="0"/>
      <c r="E1601" s="657"/>
      <c r="F1601" s="658"/>
      <c r="G1601" s="659"/>
      <c r="H1601" s="660"/>
      <c r="I1601" s="660"/>
      <c r="J1601" s="661"/>
      <c r="L1601" s="8"/>
      <c r="Y1601" s="9"/>
      <c r="FR1601" s="10"/>
      <c r="IP1601" s="10"/>
      <c r="IQ1601" s="11"/>
    </row>
    <row r="1602" s="7" customFormat="true" ht="15.6" hidden="false" customHeight="false" outlineLevel="0" collapsed="false">
      <c r="A1602" s="0"/>
      <c r="B1602" s="655"/>
      <c r="C1602" s="656"/>
      <c r="D1602" s="0"/>
      <c r="E1602" s="657"/>
      <c r="F1602" s="658"/>
      <c r="G1602" s="659"/>
      <c r="H1602" s="660"/>
      <c r="I1602" s="660"/>
      <c r="J1602" s="661"/>
      <c r="L1602" s="8"/>
      <c r="Y1602" s="9"/>
      <c r="FR1602" s="10"/>
      <c r="IP1602" s="10"/>
      <c r="IQ1602" s="11"/>
    </row>
    <row r="1603" s="7" customFormat="true" ht="15.6" hidden="false" customHeight="false" outlineLevel="0" collapsed="false">
      <c r="A1603" s="0"/>
      <c r="B1603" s="655"/>
      <c r="C1603" s="656"/>
      <c r="D1603" s="0"/>
      <c r="E1603" s="657"/>
      <c r="F1603" s="658"/>
      <c r="G1603" s="659"/>
      <c r="H1603" s="660"/>
      <c r="I1603" s="660"/>
      <c r="J1603" s="661"/>
      <c r="L1603" s="8"/>
      <c r="Y1603" s="9"/>
      <c r="FR1603" s="10"/>
      <c r="IP1603" s="10"/>
      <c r="IQ1603" s="11"/>
    </row>
    <row r="1604" s="7" customFormat="true" ht="15.6" hidden="false" customHeight="false" outlineLevel="0" collapsed="false">
      <c r="A1604" s="0"/>
      <c r="B1604" s="655"/>
      <c r="C1604" s="656"/>
      <c r="D1604" s="0"/>
      <c r="E1604" s="657"/>
      <c r="F1604" s="658"/>
      <c r="G1604" s="659"/>
      <c r="H1604" s="660"/>
      <c r="I1604" s="660"/>
      <c r="J1604" s="661"/>
      <c r="L1604" s="8"/>
      <c r="Y1604" s="9"/>
      <c r="FR1604" s="10"/>
      <c r="IP1604" s="10"/>
      <c r="IQ1604" s="11"/>
    </row>
    <row r="1605" s="7" customFormat="true" ht="15.6" hidden="false" customHeight="false" outlineLevel="0" collapsed="false">
      <c r="A1605" s="0"/>
      <c r="B1605" s="655"/>
      <c r="C1605" s="656"/>
      <c r="D1605" s="0"/>
      <c r="E1605" s="657"/>
      <c r="F1605" s="658"/>
      <c r="G1605" s="659"/>
      <c r="H1605" s="660"/>
      <c r="I1605" s="660"/>
      <c r="J1605" s="661"/>
      <c r="L1605" s="8"/>
      <c r="Y1605" s="9"/>
      <c r="FR1605" s="10"/>
      <c r="IP1605" s="10"/>
      <c r="IQ1605" s="11"/>
    </row>
    <row r="1606" s="7" customFormat="true" ht="15.6" hidden="false" customHeight="false" outlineLevel="0" collapsed="false">
      <c r="A1606" s="0"/>
      <c r="B1606" s="655"/>
      <c r="C1606" s="656"/>
      <c r="D1606" s="0"/>
      <c r="E1606" s="657"/>
      <c r="F1606" s="658"/>
      <c r="G1606" s="659"/>
      <c r="H1606" s="660"/>
      <c r="I1606" s="660"/>
      <c r="J1606" s="661"/>
      <c r="L1606" s="8"/>
      <c r="Y1606" s="9"/>
      <c r="FR1606" s="10"/>
      <c r="IP1606" s="10"/>
      <c r="IQ1606" s="11"/>
    </row>
    <row r="1607" s="7" customFormat="true" ht="15.6" hidden="false" customHeight="false" outlineLevel="0" collapsed="false">
      <c r="A1607" s="0"/>
      <c r="B1607" s="655"/>
      <c r="C1607" s="656"/>
      <c r="D1607" s="0"/>
      <c r="E1607" s="657"/>
      <c r="F1607" s="658"/>
      <c r="G1607" s="659"/>
      <c r="H1607" s="660"/>
      <c r="I1607" s="660"/>
      <c r="J1607" s="661"/>
      <c r="L1607" s="8"/>
      <c r="Y1607" s="9"/>
      <c r="FR1607" s="10"/>
      <c r="IP1607" s="10"/>
      <c r="IQ1607" s="11"/>
    </row>
    <row r="1608" s="7" customFormat="true" ht="15.6" hidden="false" customHeight="false" outlineLevel="0" collapsed="false">
      <c r="A1608" s="0"/>
      <c r="B1608" s="655"/>
      <c r="C1608" s="656"/>
      <c r="D1608" s="0"/>
      <c r="E1608" s="657"/>
      <c r="F1608" s="658"/>
      <c r="G1608" s="659"/>
      <c r="H1608" s="660"/>
      <c r="I1608" s="660"/>
      <c r="J1608" s="661"/>
      <c r="L1608" s="8"/>
      <c r="Y1608" s="9"/>
      <c r="FR1608" s="10"/>
      <c r="IP1608" s="10"/>
      <c r="IQ1608" s="11"/>
    </row>
    <row r="1609" s="7" customFormat="true" ht="15.6" hidden="false" customHeight="false" outlineLevel="0" collapsed="false">
      <c r="A1609" s="0"/>
      <c r="B1609" s="655"/>
      <c r="C1609" s="656"/>
      <c r="D1609" s="0"/>
      <c r="E1609" s="657"/>
      <c r="F1609" s="658"/>
      <c r="G1609" s="659"/>
      <c r="H1609" s="660"/>
      <c r="I1609" s="660"/>
      <c r="J1609" s="661"/>
      <c r="L1609" s="8"/>
      <c r="Y1609" s="9"/>
      <c r="FR1609" s="10"/>
      <c r="IP1609" s="10"/>
      <c r="IQ1609" s="11"/>
    </row>
    <row r="1610" s="7" customFormat="true" ht="15.6" hidden="false" customHeight="false" outlineLevel="0" collapsed="false">
      <c r="A1610" s="0"/>
      <c r="B1610" s="655"/>
      <c r="C1610" s="656"/>
      <c r="D1610" s="0"/>
      <c r="E1610" s="657"/>
      <c r="F1610" s="658"/>
      <c r="G1610" s="659"/>
      <c r="H1610" s="660"/>
      <c r="I1610" s="660"/>
      <c r="J1610" s="661"/>
      <c r="L1610" s="8"/>
      <c r="Y1610" s="9"/>
      <c r="FR1610" s="10"/>
      <c r="IP1610" s="10"/>
      <c r="IQ1610" s="11"/>
    </row>
    <row r="1611" s="7" customFormat="true" ht="15.6" hidden="false" customHeight="false" outlineLevel="0" collapsed="false">
      <c r="A1611" s="0"/>
      <c r="B1611" s="655"/>
      <c r="C1611" s="656"/>
      <c r="D1611" s="0"/>
      <c r="E1611" s="657"/>
      <c r="F1611" s="658"/>
      <c r="G1611" s="659"/>
      <c r="H1611" s="660"/>
      <c r="I1611" s="660"/>
      <c r="J1611" s="661"/>
      <c r="L1611" s="8"/>
      <c r="Y1611" s="9"/>
      <c r="FR1611" s="10"/>
      <c r="IP1611" s="10"/>
      <c r="IQ1611" s="11"/>
    </row>
    <row r="1612" s="7" customFormat="true" ht="15.6" hidden="false" customHeight="false" outlineLevel="0" collapsed="false">
      <c r="A1612" s="0"/>
      <c r="B1612" s="655"/>
      <c r="C1612" s="656"/>
      <c r="D1612" s="0"/>
      <c r="E1612" s="657"/>
      <c r="F1612" s="658"/>
      <c r="G1612" s="659"/>
      <c r="H1612" s="660"/>
      <c r="I1612" s="660"/>
      <c r="J1612" s="661"/>
      <c r="L1612" s="8"/>
      <c r="Y1612" s="9"/>
      <c r="FR1612" s="10"/>
      <c r="IP1612" s="10"/>
      <c r="IQ1612" s="11"/>
    </row>
    <row r="1613" s="7" customFormat="true" ht="15.6" hidden="false" customHeight="false" outlineLevel="0" collapsed="false">
      <c r="A1613" s="0"/>
      <c r="B1613" s="655"/>
      <c r="C1613" s="656"/>
      <c r="D1613" s="0"/>
      <c r="E1613" s="657"/>
      <c r="F1613" s="658"/>
      <c r="G1613" s="659"/>
      <c r="H1613" s="660"/>
      <c r="I1613" s="660"/>
      <c r="J1613" s="661"/>
      <c r="L1613" s="8"/>
      <c r="Y1613" s="9"/>
      <c r="FR1613" s="10"/>
      <c r="IP1613" s="10"/>
      <c r="IQ1613" s="11"/>
    </row>
    <row r="1614" s="7" customFormat="true" ht="15.6" hidden="false" customHeight="false" outlineLevel="0" collapsed="false">
      <c r="A1614" s="0"/>
      <c r="B1614" s="655"/>
      <c r="C1614" s="656"/>
      <c r="D1614" s="0"/>
      <c r="E1614" s="657"/>
      <c r="F1614" s="658"/>
      <c r="G1614" s="659"/>
      <c r="H1614" s="660"/>
      <c r="I1614" s="660"/>
      <c r="J1614" s="661"/>
      <c r="L1614" s="8"/>
      <c r="Y1614" s="9"/>
      <c r="FR1614" s="10"/>
      <c r="IP1614" s="10"/>
      <c r="IQ1614" s="11"/>
    </row>
    <row r="1615" s="7" customFormat="true" ht="15.6" hidden="false" customHeight="false" outlineLevel="0" collapsed="false">
      <c r="A1615" s="0"/>
      <c r="B1615" s="655"/>
      <c r="C1615" s="656"/>
      <c r="D1615" s="0"/>
      <c r="E1615" s="657"/>
      <c r="F1615" s="658"/>
      <c r="G1615" s="659"/>
      <c r="H1615" s="660"/>
      <c r="I1615" s="660"/>
      <c r="J1615" s="661"/>
      <c r="L1615" s="8"/>
      <c r="Y1615" s="9"/>
      <c r="FR1615" s="10"/>
      <c r="IP1615" s="10"/>
      <c r="IQ1615" s="11"/>
    </row>
    <row r="1616" s="7" customFormat="true" ht="15.6" hidden="false" customHeight="false" outlineLevel="0" collapsed="false">
      <c r="A1616" s="0"/>
      <c r="B1616" s="655"/>
      <c r="C1616" s="656"/>
      <c r="D1616" s="0"/>
      <c r="E1616" s="657"/>
      <c r="F1616" s="658"/>
      <c r="G1616" s="659"/>
      <c r="H1616" s="660"/>
      <c r="I1616" s="660"/>
      <c r="J1616" s="661"/>
      <c r="L1616" s="8"/>
      <c r="Y1616" s="9"/>
      <c r="FR1616" s="10"/>
      <c r="IP1616" s="10"/>
      <c r="IQ1616" s="11"/>
    </row>
    <row r="1617" s="7" customFormat="true" ht="15.6" hidden="false" customHeight="false" outlineLevel="0" collapsed="false">
      <c r="A1617" s="0"/>
      <c r="B1617" s="655"/>
      <c r="C1617" s="656"/>
      <c r="D1617" s="0"/>
      <c r="E1617" s="657"/>
      <c r="F1617" s="658"/>
      <c r="G1617" s="659"/>
      <c r="H1617" s="660"/>
      <c r="I1617" s="660"/>
      <c r="J1617" s="661"/>
      <c r="L1617" s="8"/>
      <c r="Y1617" s="9"/>
      <c r="FR1617" s="10"/>
      <c r="IP1617" s="10"/>
      <c r="IQ1617" s="11"/>
    </row>
    <row r="1618" s="7" customFormat="true" ht="15.6" hidden="false" customHeight="false" outlineLevel="0" collapsed="false">
      <c r="A1618" s="0"/>
      <c r="B1618" s="655"/>
      <c r="C1618" s="656"/>
      <c r="D1618" s="0"/>
      <c r="E1618" s="657"/>
      <c r="F1618" s="658"/>
      <c r="G1618" s="659"/>
      <c r="H1618" s="660"/>
      <c r="I1618" s="660"/>
      <c r="J1618" s="661"/>
      <c r="L1618" s="8"/>
      <c r="Y1618" s="9"/>
      <c r="FR1618" s="10"/>
      <c r="IP1618" s="10"/>
      <c r="IQ1618" s="11"/>
    </row>
    <row r="1619" s="7" customFormat="true" ht="15.6" hidden="false" customHeight="false" outlineLevel="0" collapsed="false">
      <c r="A1619" s="0"/>
      <c r="B1619" s="655"/>
      <c r="C1619" s="656"/>
      <c r="D1619" s="0"/>
      <c r="E1619" s="657"/>
      <c r="F1619" s="658"/>
      <c r="G1619" s="659"/>
      <c r="H1619" s="660"/>
      <c r="I1619" s="660"/>
      <c r="J1619" s="661"/>
      <c r="L1619" s="8"/>
      <c r="Y1619" s="9"/>
      <c r="FR1619" s="10"/>
      <c r="IP1619" s="10"/>
      <c r="IQ1619" s="11"/>
    </row>
    <row r="1620" s="7" customFormat="true" ht="15.6" hidden="false" customHeight="false" outlineLevel="0" collapsed="false">
      <c r="A1620" s="0"/>
      <c r="B1620" s="655"/>
      <c r="C1620" s="656"/>
      <c r="D1620" s="0"/>
      <c r="E1620" s="657"/>
      <c r="F1620" s="658"/>
      <c r="G1620" s="659"/>
      <c r="H1620" s="660"/>
      <c r="I1620" s="660"/>
      <c r="J1620" s="661"/>
      <c r="L1620" s="8"/>
      <c r="Y1620" s="9"/>
      <c r="FR1620" s="10"/>
      <c r="IP1620" s="10"/>
      <c r="IQ1620" s="11"/>
    </row>
    <row r="1621" s="7" customFormat="true" ht="15.6" hidden="false" customHeight="false" outlineLevel="0" collapsed="false">
      <c r="A1621" s="0"/>
      <c r="B1621" s="655"/>
      <c r="C1621" s="656"/>
      <c r="D1621" s="0"/>
      <c r="E1621" s="657"/>
      <c r="F1621" s="658"/>
      <c r="G1621" s="659"/>
      <c r="H1621" s="660"/>
      <c r="I1621" s="660"/>
      <c r="J1621" s="661"/>
      <c r="L1621" s="8"/>
      <c r="Y1621" s="9"/>
      <c r="FR1621" s="10"/>
      <c r="IP1621" s="10"/>
      <c r="IQ1621" s="11"/>
    </row>
    <row r="1622" s="7" customFormat="true" ht="15.6" hidden="false" customHeight="false" outlineLevel="0" collapsed="false">
      <c r="A1622" s="0"/>
      <c r="B1622" s="655"/>
      <c r="C1622" s="656"/>
      <c r="D1622" s="0"/>
      <c r="E1622" s="657"/>
      <c r="F1622" s="658"/>
      <c r="G1622" s="659"/>
      <c r="H1622" s="660"/>
      <c r="I1622" s="660"/>
      <c r="J1622" s="661"/>
      <c r="L1622" s="8"/>
      <c r="Y1622" s="9"/>
      <c r="FR1622" s="10"/>
      <c r="IP1622" s="10"/>
      <c r="IQ1622" s="11"/>
    </row>
    <row r="1623" s="7" customFormat="true" ht="15.6" hidden="false" customHeight="false" outlineLevel="0" collapsed="false">
      <c r="A1623" s="0"/>
      <c r="B1623" s="655"/>
      <c r="C1623" s="656"/>
      <c r="D1623" s="0"/>
      <c r="E1623" s="657"/>
      <c r="F1623" s="658"/>
      <c r="G1623" s="659"/>
      <c r="H1623" s="660"/>
      <c r="I1623" s="660"/>
      <c r="J1623" s="661"/>
      <c r="L1623" s="8"/>
      <c r="Y1623" s="9"/>
      <c r="FR1623" s="10"/>
      <c r="IP1623" s="10"/>
      <c r="IQ1623" s="11"/>
    </row>
    <row r="1624" s="7" customFormat="true" ht="15.6" hidden="false" customHeight="false" outlineLevel="0" collapsed="false">
      <c r="A1624" s="0"/>
      <c r="B1624" s="655"/>
      <c r="C1624" s="656"/>
      <c r="D1624" s="0"/>
      <c r="E1624" s="657"/>
      <c r="F1624" s="658"/>
      <c r="G1624" s="659"/>
      <c r="H1624" s="660"/>
      <c r="I1624" s="660"/>
      <c r="J1624" s="661"/>
      <c r="L1624" s="8"/>
      <c r="Y1624" s="9"/>
      <c r="FR1624" s="10"/>
      <c r="IP1624" s="10"/>
      <c r="IQ1624" s="11"/>
    </row>
    <row r="1625" s="7" customFormat="true" ht="15.6" hidden="false" customHeight="false" outlineLevel="0" collapsed="false">
      <c r="A1625" s="0"/>
      <c r="B1625" s="655"/>
      <c r="C1625" s="656"/>
      <c r="D1625" s="0"/>
      <c r="E1625" s="657"/>
      <c r="F1625" s="658"/>
      <c r="G1625" s="659"/>
      <c r="H1625" s="660"/>
      <c r="I1625" s="660"/>
      <c r="J1625" s="661"/>
      <c r="L1625" s="8"/>
      <c r="Y1625" s="9"/>
      <c r="FR1625" s="10"/>
      <c r="IP1625" s="10"/>
      <c r="IQ1625" s="11"/>
    </row>
    <row r="1626" s="7" customFormat="true" ht="15.6" hidden="false" customHeight="false" outlineLevel="0" collapsed="false">
      <c r="A1626" s="0"/>
      <c r="B1626" s="655"/>
      <c r="C1626" s="656"/>
      <c r="D1626" s="0"/>
      <c r="E1626" s="657"/>
      <c r="F1626" s="658"/>
      <c r="G1626" s="659"/>
      <c r="H1626" s="660"/>
      <c r="I1626" s="660"/>
      <c r="J1626" s="661"/>
      <c r="L1626" s="8"/>
      <c r="Y1626" s="9"/>
      <c r="FR1626" s="10"/>
      <c r="IP1626" s="10"/>
      <c r="IQ1626" s="11"/>
    </row>
    <row r="1627" s="7" customFormat="true" ht="15.6" hidden="false" customHeight="false" outlineLevel="0" collapsed="false">
      <c r="A1627" s="0"/>
      <c r="B1627" s="655"/>
      <c r="C1627" s="656"/>
      <c r="D1627" s="0"/>
      <c r="E1627" s="657"/>
      <c r="F1627" s="658"/>
      <c r="G1627" s="659"/>
      <c r="H1627" s="660"/>
      <c r="I1627" s="660"/>
      <c r="J1627" s="661"/>
      <c r="L1627" s="8"/>
      <c r="Y1627" s="9"/>
      <c r="FR1627" s="10"/>
      <c r="IP1627" s="10"/>
      <c r="IQ1627" s="11"/>
    </row>
    <row r="1628" s="7" customFormat="true" ht="15.6" hidden="false" customHeight="false" outlineLevel="0" collapsed="false">
      <c r="A1628" s="0"/>
      <c r="B1628" s="655"/>
      <c r="C1628" s="656"/>
      <c r="D1628" s="0"/>
      <c r="E1628" s="657"/>
      <c r="F1628" s="658"/>
      <c r="G1628" s="659"/>
      <c r="H1628" s="660"/>
      <c r="I1628" s="660"/>
      <c r="J1628" s="661"/>
      <c r="L1628" s="8"/>
      <c r="Y1628" s="9"/>
      <c r="FR1628" s="10"/>
      <c r="IP1628" s="10"/>
      <c r="IQ1628" s="11"/>
    </row>
    <row r="1629" s="7" customFormat="true" ht="15.6" hidden="false" customHeight="false" outlineLevel="0" collapsed="false">
      <c r="A1629" s="0"/>
      <c r="B1629" s="655"/>
      <c r="C1629" s="656"/>
      <c r="D1629" s="0"/>
      <c r="E1629" s="657"/>
      <c r="F1629" s="658"/>
      <c r="G1629" s="659"/>
      <c r="H1629" s="660"/>
      <c r="I1629" s="660"/>
      <c r="J1629" s="661"/>
      <c r="L1629" s="8"/>
      <c r="Y1629" s="9"/>
      <c r="FR1629" s="10"/>
      <c r="IP1629" s="10"/>
      <c r="IQ1629" s="11"/>
    </row>
    <row r="1630" s="7" customFormat="true" ht="15.6" hidden="false" customHeight="false" outlineLevel="0" collapsed="false">
      <c r="A1630" s="0"/>
      <c r="B1630" s="655"/>
      <c r="C1630" s="656"/>
      <c r="D1630" s="0"/>
      <c r="E1630" s="657"/>
      <c r="F1630" s="658"/>
      <c r="G1630" s="659"/>
      <c r="H1630" s="660"/>
      <c r="I1630" s="660"/>
      <c r="J1630" s="661"/>
      <c r="L1630" s="8"/>
      <c r="Y1630" s="9"/>
      <c r="FR1630" s="10"/>
      <c r="IP1630" s="10"/>
      <c r="IQ1630" s="11"/>
    </row>
    <row r="1631" s="7" customFormat="true" ht="15.6" hidden="false" customHeight="false" outlineLevel="0" collapsed="false">
      <c r="A1631" s="0"/>
      <c r="B1631" s="655"/>
      <c r="C1631" s="656"/>
      <c r="D1631" s="0"/>
      <c r="E1631" s="657"/>
      <c r="F1631" s="658"/>
      <c r="G1631" s="659"/>
      <c r="H1631" s="660"/>
      <c r="I1631" s="660"/>
      <c r="J1631" s="661"/>
      <c r="L1631" s="8"/>
      <c r="Y1631" s="9"/>
      <c r="FR1631" s="10"/>
      <c r="IP1631" s="10"/>
      <c r="IQ1631" s="11"/>
    </row>
    <row r="1632" s="7" customFormat="true" ht="15.6" hidden="false" customHeight="false" outlineLevel="0" collapsed="false">
      <c r="A1632" s="0"/>
      <c r="B1632" s="655"/>
      <c r="C1632" s="656"/>
      <c r="D1632" s="0"/>
      <c r="E1632" s="657"/>
      <c r="F1632" s="658"/>
      <c r="G1632" s="659"/>
      <c r="H1632" s="660"/>
      <c r="I1632" s="660"/>
      <c r="J1632" s="661"/>
      <c r="L1632" s="8"/>
      <c r="Y1632" s="9"/>
      <c r="FR1632" s="10"/>
      <c r="IP1632" s="10"/>
      <c r="IQ1632" s="11"/>
    </row>
    <row r="1633" s="7" customFormat="true" ht="15.6" hidden="false" customHeight="false" outlineLevel="0" collapsed="false">
      <c r="A1633" s="0"/>
      <c r="B1633" s="655"/>
      <c r="C1633" s="656"/>
      <c r="D1633" s="0"/>
      <c r="E1633" s="657"/>
      <c r="F1633" s="658"/>
      <c r="G1633" s="659"/>
      <c r="H1633" s="660"/>
      <c r="I1633" s="660"/>
      <c r="J1633" s="661"/>
      <c r="L1633" s="8"/>
      <c r="Y1633" s="9"/>
      <c r="FR1633" s="10"/>
      <c r="IP1633" s="10"/>
      <c r="IQ1633" s="11"/>
    </row>
    <row r="1634" s="7" customFormat="true" ht="15.6" hidden="false" customHeight="false" outlineLevel="0" collapsed="false">
      <c r="A1634" s="0"/>
      <c r="B1634" s="655"/>
      <c r="C1634" s="656"/>
      <c r="D1634" s="0"/>
      <c r="E1634" s="657"/>
      <c r="F1634" s="658"/>
      <c r="G1634" s="659"/>
      <c r="H1634" s="660"/>
      <c r="I1634" s="660"/>
      <c r="J1634" s="661"/>
      <c r="L1634" s="8"/>
      <c r="Y1634" s="9"/>
      <c r="FR1634" s="10"/>
      <c r="IP1634" s="10"/>
      <c r="IQ1634" s="11"/>
    </row>
    <row r="1635" s="7" customFormat="true" ht="15.6" hidden="false" customHeight="false" outlineLevel="0" collapsed="false">
      <c r="A1635" s="0"/>
      <c r="B1635" s="655"/>
      <c r="C1635" s="656"/>
      <c r="D1635" s="0"/>
      <c r="E1635" s="657"/>
      <c r="F1635" s="658"/>
      <c r="G1635" s="659"/>
      <c r="H1635" s="660"/>
      <c r="I1635" s="660"/>
      <c r="J1635" s="661"/>
      <c r="L1635" s="8"/>
      <c r="Y1635" s="9"/>
      <c r="FR1635" s="10"/>
      <c r="IP1635" s="10"/>
      <c r="IQ1635" s="11"/>
    </row>
    <row r="1636" s="7" customFormat="true" ht="15.6" hidden="false" customHeight="false" outlineLevel="0" collapsed="false">
      <c r="A1636" s="0"/>
      <c r="B1636" s="655"/>
      <c r="C1636" s="656"/>
      <c r="D1636" s="0"/>
      <c r="E1636" s="657"/>
      <c r="F1636" s="658"/>
      <c r="G1636" s="659"/>
      <c r="H1636" s="660"/>
      <c r="I1636" s="660"/>
      <c r="J1636" s="661"/>
      <c r="L1636" s="8"/>
      <c r="Y1636" s="9"/>
      <c r="FR1636" s="10"/>
      <c r="IP1636" s="10"/>
      <c r="IQ1636" s="11"/>
    </row>
    <row r="1637" s="7" customFormat="true" ht="15.6" hidden="false" customHeight="false" outlineLevel="0" collapsed="false">
      <c r="A1637" s="0"/>
      <c r="B1637" s="655"/>
      <c r="C1637" s="656"/>
      <c r="D1637" s="0"/>
      <c r="E1637" s="657"/>
      <c r="F1637" s="658"/>
      <c r="G1637" s="659"/>
      <c r="H1637" s="660"/>
      <c r="I1637" s="660"/>
      <c r="J1637" s="661"/>
      <c r="L1637" s="8"/>
      <c r="Y1637" s="9"/>
      <c r="FR1637" s="10"/>
      <c r="IP1637" s="10"/>
      <c r="IQ1637" s="11"/>
    </row>
    <row r="1638" s="7" customFormat="true" ht="15.6" hidden="false" customHeight="false" outlineLevel="0" collapsed="false">
      <c r="A1638" s="0"/>
      <c r="B1638" s="655"/>
      <c r="C1638" s="656"/>
      <c r="D1638" s="0"/>
      <c r="E1638" s="657"/>
      <c r="F1638" s="658"/>
      <c r="G1638" s="659"/>
      <c r="H1638" s="660"/>
      <c r="I1638" s="660"/>
      <c r="J1638" s="661"/>
      <c r="L1638" s="8"/>
      <c r="Y1638" s="9"/>
      <c r="FR1638" s="10"/>
      <c r="IP1638" s="10"/>
      <c r="IQ1638" s="11"/>
    </row>
    <row r="1639" s="7" customFormat="true" ht="15.6" hidden="false" customHeight="false" outlineLevel="0" collapsed="false">
      <c r="A1639" s="0"/>
      <c r="B1639" s="655"/>
      <c r="C1639" s="656"/>
      <c r="D1639" s="0"/>
      <c r="E1639" s="657"/>
      <c r="F1639" s="658"/>
      <c r="G1639" s="659"/>
      <c r="H1639" s="660"/>
      <c r="I1639" s="660"/>
      <c r="J1639" s="661"/>
      <c r="L1639" s="8"/>
      <c r="Y1639" s="9"/>
      <c r="FR1639" s="10"/>
      <c r="IP1639" s="10"/>
      <c r="IQ1639" s="11"/>
    </row>
    <row r="1640" s="7" customFormat="true" ht="15.6" hidden="false" customHeight="false" outlineLevel="0" collapsed="false">
      <c r="A1640" s="0"/>
      <c r="B1640" s="655"/>
      <c r="C1640" s="656"/>
      <c r="D1640" s="0"/>
      <c r="E1640" s="657"/>
      <c r="F1640" s="658"/>
      <c r="G1640" s="659"/>
      <c r="H1640" s="660"/>
      <c r="I1640" s="660"/>
      <c r="J1640" s="661"/>
      <c r="L1640" s="8"/>
      <c r="Y1640" s="9"/>
      <c r="FR1640" s="10"/>
      <c r="IP1640" s="10"/>
      <c r="IQ1640" s="11"/>
    </row>
    <row r="1641" s="7" customFormat="true" ht="15.6" hidden="false" customHeight="false" outlineLevel="0" collapsed="false">
      <c r="A1641" s="0"/>
      <c r="B1641" s="655"/>
      <c r="C1641" s="656"/>
      <c r="D1641" s="0"/>
      <c r="E1641" s="657"/>
      <c r="F1641" s="658"/>
      <c r="G1641" s="659"/>
      <c r="H1641" s="660"/>
      <c r="I1641" s="660"/>
      <c r="J1641" s="661"/>
      <c r="L1641" s="8"/>
      <c r="Y1641" s="9"/>
      <c r="FR1641" s="10"/>
      <c r="IP1641" s="10"/>
      <c r="IQ1641" s="11"/>
    </row>
    <row r="1642" s="7" customFormat="true" ht="15.6" hidden="false" customHeight="false" outlineLevel="0" collapsed="false">
      <c r="A1642" s="0"/>
      <c r="B1642" s="655"/>
      <c r="C1642" s="656"/>
      <c r="D1642" s="0"/>
      <c r="E1642" s="657"/>
      <c r="F1642" s="658"/>
      <c r="G1642" s="659"/>
      <c r="H1642" s="660"/>
      <c r="I1642" s="660"/>
      <c r="J1642" s="661"/>
      <c r="L1642" s="8"/>
      <c r="Y1642" s="9"/>
      <c r="FR1642" s="10"/>
      <c r="IP1642" s="10"/>
      <c r="IQ1642" s="11"/>
    </row>
    <row r="1643" s="7" customFormat="true" ht="15.6" hidden="false" customHeight="false" outlineLevel="0" collapsed="false">
      <c r="A1643" s="0"/>
      <c r="B1643" s="655"/>
      <c r="C1643" s="656"/>
      <c r="D1643" s="0"/>
      <c r="E1643" s="657"/>
      <c r="F1643" s="658"/>
      <c r="G1643" s="659"/>
      <c r="H1643" s="660"/>
      <c r="I1643" s="660"/>
      <c r="J1643" s="661"/>
      <c r="L1643" s="8"/>
      <c r="Y1643" s="9"/>
      <c r="FR1643" s="10"/>
      <c r="IP1643" s="10"/>
      <c r="IQ1643" s="11"/>
    </row>
    <row r="1644" s="7" customFormat="true" ht="15.6" hidden="false" customHeight="false" outlineLevel="0" collapsed="false">
      <c r="A1644" s="0"/>
      <c r="B1644" s="655"/>
      <c r="C1644" s="656"/>
      <c r="D1644" s="0"/>
      <c r="E1644" s="657"/>
      <c r="F1644" s="658"/>
      <c r="G1644" s="659"/>
      <c r="H1644" s="660"/>
      <c r="I1644" s="660"/>
      <c r="J1644" s="661"/>
      <c r="L1644" s="8"/>
      <c r="Y1644" s="9"/>
      <c r="FR1644" s="10"/>
      <c r="IP1644" s="10"/>
      <c r="IQ1644" s="11"/>
    </row>
    <row r="1645" s="7" customFormat="true" ht="15.6" hidden="false" customHeight="false" outlineLevel="0" collapsed="false">
      <c r="A1645" s="0"/>
      <c r="B1645" s="655"/>
      <c r="C1645" s="656"/>
      <c r="D1645" s="0"/>
      <c r="E1645" s="657"/>
      <c r="F1645" s="658"/>
      <c r="G1645" s="659"/>
      <c r="H1645" s="660"/>
      <c r="I1645" s="660"/>
      <c r="J1645" s="661"/>
      <c r="L1645" s="8"/>
      <c r="Y1645" s="9"/>
      <c r="FR1645" s="10"/>
      <c r="IP1645" s="10"/>
      <c r="IQ1645" s="11"/>
    </row>
    <row r="1646" s="7" customFormat="true" ht="15.6" hidden="false" customHeight="false" outlineLevel="0" collapsed="false">
      <c r="A1646" s="0"/>
      <c r="B1646" s="655"/>
      <c r="C1646" s="656"/>
      <c r="D1646" s="0"/>
      <c r="E1646" s="657"/>
      <c r="F1646" s="658"/>
      <c r="G1646" s="659"/>
      <c r="H1646" s="660"/>
      <c r="I1646" s="660"/>
      <c r="J1646" s="661"/>
      <c r="L1646" s="8"/>
      <c r="Y1646" s="9"/>
      <c r="FR1646" s="10"/>
      <c r="IP1646" s="10"/>
      <c r="IQ1646" s="11"/>
    </row>
    <row r="1647" s="7" customFormat="true" ht="15.6" hidden="false" customHeight="false" outlineLevel="0" collapsed="false">
      <c r="A1647" s="0"/>
      <c r="B1647" s="655"/>
      <c r="C1647" s="656"/>
      <c r="D1647" s="0"/>
      <c r="E1647" s="657"/>
      <c r="F1647" s="658"/>
      <c r="G1647" s="659"/>
      <c r="H1647" s="660"/>
      <c r="I1647" s="660"/>
      <c r="J1647" s="661"/>
      <c r="L1647" s="8"/>
      <c r="Y1647" s="9"/>
      <c r="FR1647" s="10"/>
      <c r="IP1647" s="10"/>
      <c r="IQ1647" s="11"/>
    </row>
    <row r="1648" s="7" customFormat="true" ht="15.6" hidden="false" customHeight="false" outlineLevel="0" collapsed="false">
      <c r="A1648" s="0"/>
      <c r="B1648" s="655"/>
      <c r="C1648" s="656"/>
      <c r="D1648" s="0"/>
      <c r="E1648" s="657"/>
      <c r="F1648" s="658"/>
      <c r="G1648" s="659"/>
      <c r="H1648" s="660"/>
      <c r="I1648" s="660"/>
      <c r="J1648" s="661"/>
      <c r="L1648" s="8"/>
      <c r="Y1648" s="9"/>
      <c r="FR1648" s="10"/>
      <c r="IP1648" s="10"/>
      <c r="IQ1648" s="11"/>
    </row>
    <row r="1649" s="7" customFormat="true" ht="15.6" hidden="false" customHeight="false" outlineLevel="0" collapsed="false">
      <c r="A1649" s="0"/>
      <c r="B1649" s="655"/>
      <c r="C1649" s="656"/>
      <c r="D1649" s="0"/>
      <c r="E1649" s="657"/>
      <c r="F1649" s="658"/>
      <c r="G1649" s="659"/>
      <c r="H1649" s="660"/>
      <c r="I1649" s="660"/>
      <c r="J1649" s="661"/>
      <c r="L1649" s="8"/>
      <c r="Y1649" s="9"/>
      <c r="FR1649" s="10"/>
      <c r="IP1649" s="10"/>
      <c r="IQ1649" s="11"/>
    </row>
    <row r="1650" s="7" customFormat="true" ht="15.6" hidden="false" customHeight="false" outlineLevel="0" collapsed="false">
      <c r="A1650" s="0"/>
      <c r="B1650" s="655"/>
      <c r="C1650" s="656"/>
      <c r="D1650" s="0"/>
      <c r="E1650" s="657"/>
      <c r="F1650" s="658"/>
      <c r="G1650" s="659"/>
      <c r="H1650" s="660"/>
      <c r="I1650" s="660"/>
      <c r="J1650" s="661"/>
      <c r="L1650" s="8"/>
      <c r="Y1650" s="9"/>
      <c r="FR1650" s="10"/>
      <c r="IP1650" s="10"/>
      <c r="IQ1650" s="11"/>
    </row>
    <row r="1651" s="7" customFormat="true" ht="15.6" hidden="false" customHeight="false" outlineLevel="0" collapsed="false">
      <c r="A1651" s="0"/>
      <c r="B1651" s="655"/>
      <c r="C1651" s="656"/>
      <c r="D1651" s="0"/>
      <c r="E1651" s="657"/>
      <c r="F1651" s="658"/>
      <c r="G1651" s="659"/>
      <c r="H1651" s="660"/>
      <c r="I1651" s="660"/>
      <c r="J1651" s="661"/>
      <c r="L1651" s="8"/>
      <c r="Y1651" s="9"/>
      <c r="FR1651" s="10"/>
      <c r="IP1651" s="10"/>
      <c r="IQ1651" s="11"/>
    </row>
    <row r="1652" s="7" customFormat="true" ht="15.6" hidden="false" customHeight="false" outlineLevel="0" collapsed="false">
      <c r="A1652" s="0"/>
      <c r="B1652" s="655"/>
      <c r="C1652" s="656"/>
      <c r="D1652" s="0"/>
      <c r="E1652" s="657"/>
      <c r="F1652" s="658"/>
      <c r="G1652" s="659"/>
      <c r="H1652" s="660"/>
      <c r="I1652" s="660"/>
      <c r="J1652" s="661"/>
      <c r="L1652" s="8"/>
      <c r="Y1652" s="9"/>
      <c r="FR1652" s="10"/>
      <c r="IP1652" s="10"/>
      <c r="IQ1652" s="11"/>
    </row>
    <row r="1653" s="7" customFormat="true" ht="15.6" hidden="false" customHeight="false" outlineLevel="0" collapsed="false">
      <c r="A1653" s="0"/>
      <c r="B1653" s="655"/>
      <c r="C1653" s="656"/>
      <c r="D1653" s="0"/>
      <c r="E1653" s="657"/>
      <c r="F1653" s="658"/>
      <c r="G1653" s="659"/>
      <c r="H1653" s="660"/>
      <c r="I1653" s="660"/>
      <c r="J1653" s="661"/>
      <c r="L1653" s="8"/>
      <c r="Y1653" s="9"/>
      <c r="FR1653" s="10"/>
      <c r="IP1653" s="10"/>
      <c r="IQ1653" s="11"/>
    </row>
    <row r="1654" s="7" customFormat="true" ht="15.6" hidden="false" customHeight="false" outlineLevel="0" collapsed="false">
      <c r="A1654" s="0"/>
      <c r="B1654" s="655"/>
      <c r="C1654" s="656"/>
      <c r="D1654" s="0"/>
      <c r="E1654" s="657"/>
      <c r="F1654" s="658"/>
      <c r="G1654" s="659"/>
      <c r="H1654" s="660"/>
      <c r="I1654" s="660"/>
      <c r="J1654" s="661"/>
      <c r="L1654" s="8"/>
      <c r="Y1654" s="9"/>
      <c r="FR1654" s="10"/>
      <c r="IP1654" s="10"/>
      <c r="IQ1654" s="11"/>
    </row>
    <row r="1655" s="7" customFormat="true" ht="15.6" hidden="false" customHeight="false" outlineLevel="0" collapsed="false">
      <c r="A1655" s="0"/>
      <c r="B1655" s="655"/>
      <c r="C1655" s="656"/>
      <c r="D1655" s="0"/>
      <c r="E1655" s="657"/>
      <c r="F1655" s="658"/>
      <c r="G1655" s="659"/>
      <c r="H1655" s="660"/>
      <c r="I1655" s="660"/>
      <c r="J1655" s="661"/>
      <c r="L1655" s="8"/>
      <c r="Y1655" s="9"/>
      <c r="FR1655" s="10"/>
      <c r="IP1655" s="10"/>
      <c r="IQ1655" s="11"/>
    </row>
    <row r="1656" s="7" customFormat="true" ht="15.6" hidden="false" customHeight="false" outlineLevel="0" collapsed="false">
      <c r="A1656" s="0"/>
      <c r="B1656" s="655"/>
      <c r="C1656" s="656"/>
      <c r="D1656" s="0"/>
      <c r="E1656" s="657"/>
      <c r="F1656" s="658"/>
      <c r="G1656" s="659"/>
      <c r="H1656" s="660"/>
      <c r="I1656" s="660"/>
      <c r="J1656" s="661"/>
      <c r="L1656" s="8"/>
      <c r="Y1656" s="9"/>
      <c r="FR1656" s="10"/>
      <c r="IP1656" s="10"/>
      <c r="IQ1656" s="11"/>
    </row>
    <row r="1657" s="7" customFormat="true" ht="15.6" hidden="false" customHeight="false" outlineLevel="0" collapsed="false">
      <c r="A1657" s="0"/>
      <c r="B1657" s="655"/>
      <c r="C1657" s="656"/>
      <c r="D1657" s="0"/>
      <c r="E1657" s="657"/>
      <c r="F1657" s="658"/>
      <c r="G1657" s="659"/>
      <c r="H1657" s="660"/>
      <c r="I1657" s="660"/>
      <c r="J1657" s="661"/>
      <c r="L1657" s="8"/>
      <c r="Y1657" s="9"/>
      <c r="FR1657" s="10"/>
      <c r="IP1657" s="10"/>
      <c r="IQ1657" s="11"/>
    </row>
    <row r="1658" s="7" customFormat="true" ht="15.6" hidden="false" customHeight="false" outlineLevel="0" collapsed="false">
      <c r="A1658" s="0"/>
      <c r="B1658" s="655"/>
      <c r="C1658" s="656"/>
      <c r="D1658" s="0"/>
      <c r="E1658" s="657"/>
      <c r="F1658" s="658"/>
      <c r="G1658" s="659"/>
      <c r="H1658" s="660"/>
      <c r="I1658" s="660"/>
      <c r="J1658" s="661"/>
      <c r="L1658" s="8"/>
      <c r="Y1658" s="9"/>
      <c r="FR1658" s="10"/>
      <c r="IP1658" s="10"/>
      <c r="IQ1658" s="11"/>
    </row>
    <row r="1659" s="7" customFormat="true" ht="15.6" hidden="false" customHeight="false" outlineLevel="0" collapsed="false">
      <c r="A1659" s="0"/>
      <c r="B1659" s="655"/>
      <c r="C1659" s="656"/>
      <c r="D1659" s="0"/>
      <c r="E1659" s="657"/>
      <c r="F1659" s="658"/>
      <c r="G1659" s="659"/>
      <c r="H1659" s="660"/>
      <c r="I1659" s="660"/>
      <c r="J1659" s="661"/>
      <c r="L1659" s="8"/>
      <c r="Y1659" s="9"/>
      <c r="FR1659" s="10"/>
      <c r="IP1659" s="10"/>
      <c r="IQ1659" s="11"/>
    </row>
    <row r="1660" s="7" customFormat="true" ht="15.6" hidden="false" customHeight="false" outlineLevel="0" collapsed="false">
      <c r="A1660" s="0"/>
      <c r="B1660" s="655"/>
      <c r="C1660" s="656"/>
      <c r="D1660" s="0"/>
      <c r="E1660" s="657"/>
      <c r="F1660" s="658"/>
      <c r="G1660" s="659"/>
      <c r="H1660" s="660"/>
      <c r="I1660" s="660"/>
      <c r="J1660" s="661"/>
      <c r="L1660" s="8"/>
      <c r="Y1660" s="9"/>
      <c r="FR1660" s="10"/>
      <c r="IP1660" s="10"/>
      <c r="IQ1660" s="11"/>
    </row>
    <row r="1661" s="7" customFormat="true" ht="15.6" hidden="false" customHeight="false" outlineLevel="0" collapsed="false">
      <c r="A1661" s="0"/>
      <c r="B1661" s="655"/>
      <c r="C1661" s="656"/>
      <c r="D1661" s="0"/>
      <c r="E1661" s="657"/>
      <c r="F1661" s="658"/>
      <c r="G1661" s="659"/>
      <c r="H1661" s="660"/>
      <c r="I1661" s="660"/>
      <c r="J1661" s="661"/>
      <c r="L1661" s="8"/>
      <c r="Y1661" s="9"/>
      <c r="FR1661" s="10"/>
      <c r="IP1661" s="10"/>
      <c r="IQ1661" s="11"/>
    </row>
    <row r="1662" s="7" customFormat="true" ht="15.6" hidden="false" customHeight="false" outlineLevel="0" collapsed="false">
      <c r="A1662" s="0"/>
      <c r="B1662" s="655"/>
      <c r="C1662" s="656"/>
      <c r="D1662" s="0"/>
      <c r="E1662" s="657"/>
      <c r="F1662" s="658"/>
      <c r="G1662" s="659"/>
      <c r="H1662" s="660"/>
      <c r="I1662" s="660"/>
      <c r="J1662" s="661"/>
      <c r="L1662" s="8"/>
      <c r="Y1662" s="9"/>
      <c r="FR1662" s="10"/>
      <c r="IP1662" s="10"/>
      <c r="IQ1662" s="11"/>
    </row>
    <row r="1663" s="7" customFormat="true" ht="15.6" hidden="false" customHeight="false" outlineLevel="0" collapsed="false">
      <c r="A1663" s="0"/>
      <c r="B1663" s="655"/>
      <c r="C1663" s="656"/>
      <c r="D1663" s="0"/>
      <c r="E1663" s="657"/>
      <c r="F1663" s="658"/>
      <c r="G1663" s="659"/>
      <c r="H1663" s="660"/>
      <c r="I1663" s="660"/>
      <c r="J1663" s="661"/>
      <c r="L1663" s="8"/>
      <c r="Y1663" s="9"/>
      <c r="FR1663" s="10"/>
      <c r="IP1663" s="10"/>
      <c r="IQ1663" s="11"/>
    </row>
    <row r="1664" s="7" customFormat="true" ht="15.6" hidden="false" customHeight="false" outlineLevel="0" collapsed="false">
      <c r="A1664" s="0"/>
      <c r="B1664" s="655"/>
      <c r="C1664" s="656"/>
      <c r="D1664" s="0"/>
      <c r="E1664" s="657"/>
      <c r="F1664" s="658"/>
      <c r="G1664" s="659"/>
      <c r="H1664" s="660"/>
      <c r="I1664" s="660"/>
      <c r="J1664" s="661"/>
      <c r="L1664" s="8"/>
      <c r="Y1664" s="9"/>
      <c r="FR1664" s="10"/>
      <c r="IP1664" s="10"/>
      <c r="IQ1664" s="11"/>
    </row>
    <row r="1665" s="7" customFormat="true" ht="15.6" hidden="false" customHeight="false" outlineLevel="0" collapsed="false">
      <c r="A1665" s="0"/>
      <c r="B1665" s="655"/>
      <c r="C1665" s="656"/>
      <c r="D1665" s="0"/>
      <c r="E1665" s="657"/>
      <c r="F1665" s="658"/>
      <c r="G1665" s="659"/>
      <c r="H1665" s="660"/>
      <c r="I1665" s="660"/>
      <c r="J1665" s="661"/>
      <c r="L1665" s="8"/>
      <c r="Y1665" s="9"/>
      <c r="FR1665" s="10"/>
      <c r="IP1665" s="10"/>
      <c r="IQ1665" s="11"/>
    </row>
    <row r="1666" s="7" customFormat="true" ht="15.6" hidden="false" customHeight="false" outlineLevel="0" collapsed="false">
      <c r="A1666" s="0"/>
      <c r="B1666" s="655"/>
      <c r="C1666" s="656"/>
      <c r="D1666" s="0"/>
      <c r="E1666" s="657"/>
      <c r="F1666" s="658"/>
      <c r="G1666" s="659"/>
      <c r="H1666" s="660"/>
      <c r="I1666" s="660"/>
      <c r="J1666" s="661"/>
      <c r="L1666" s="8"/>
      <c r="Y1666" s="9"/>
      <c r="FR1666" s="10"/>
      <c r="IP1666" s="10"/>
      <c r="IQ1666" s="11"/>
    </row>
    <row r="1667" s="7" customFormat="true" ht="15.6" hidden="false" customHeight="false" outlineLevel="0" collapsed="false">
      <c r="A1667" s="0"/>
      <c r="B1667" s="655"/>
      <c r="C1667" s="656"/>
      <c r="D1667" s="0"/>
      <c r="E1667" s="657"/>
      <c r="F1667" s="658"/>
      <c r="G1667" s="659"/>
      <c r="H1667" s="660"/>
      <c r="I1667" s="660"/>
      <c r="J1667" s="661"/>
      <c r="L1667" s="8"/>
      <c r="Y1667" s="9"/>
      <c r="FR1667" s="10"/>
      <c r="IP1667" s="10"/>
      <c r="IQ1667" s="11"/>
    </row>
    <row r="1668" s="7" customFormat="true" ht="15.6" hidden="false" customHeight="false" outlineLevel="0" collapsed="false">
      <c r="A1668" s="0"/>
      <c r="B1668" s="655"/>
      <c r="C1668" s="656"/>
      <c r="D1668" s="0"/>
      <c r="E1668" s="657"/>
      <c r="F1668" s="658"/>
      <c r="G1668" s="659"/>
      <c r="H1668" s="660"/>
      <c r="I1668" s="660"/>
      <c r="J1668" s="661"/>
      <c r="L1668" s="8"/>
      <c r="Y1668" s="9"/>
      <c r="FR1668" s="10"/>
      <c r="IP1668" s="10"/>
      <c r="IQ1668" s="11"/>
    </row>
    <row r="1669" s="7" customFormat="true" ht="15.6" hidden="false" customHeight="false" outlineLevel="0" collapsed="false">
      <c r="A1669" s="0"/>
      <c r="B1669" s="655"/>
      <c r="C1669" s="656"/>
      <c r="D1669" s="0"/>
      <c r="E1669" s="657"/>
      <c r="F1669" s="658"/>
      <c r="G1669" s="659"/>
      <c r="H1669" s="660"/>
      <c r="I1669" s="660"/>
      <c r="J1669" s="661"/>
      <c r="L1669" s="8"/>
      <c r="Y1669" s="9"/>
      <c r="FR1669" s="10"/>
      <c r="IP1669" s="10"/>
      <c r="IQ1669" s="11"/>
    </row>
    <row r="1670" s="7" customFormat="true" ht="15.6" hidden="false" customHeight="false" outlineLevel="0" collapsed="false">
      <c r="A1670" s="0"/>
      <c r="B1670" s="655"/>
      <c r="C1670" s="656"/>
      <c r="D1670" s="0"/>
      <c r="E1670" s="657"/>
      <c r="F1670" s="658"/>
      <c r="G1670" s="659"/>
      <c r="H1670" s="660"/>
      <c r="I1670" s="660"/>
      <c r="J1670" s="661"/>
      <c r="L1670" s="8"/>
      <c r="Y1670" s="9"/>
      <c r="FR1670" s="10"/>
      <c r="IP1670" s="10"/>
      <c r="IQ1670" s="11"/>
    </row>
    <row r="1671" s="7" customFormat="true" ht="15.6" hidden="false" customHeight="false" outlineLevel="0" collapsed="false">
      <c r="A1671" s="0"/>
      <c r="B1671" s="655"/>
      <c r="C1671" s="656"/>
      <c r="D1671" s="0"/>
      <c r="E1671" s="657"/>
      <c r="F1671" s="658"/>
      <c r="G1671" s="659"/>
      <c r="H1671" s="660"/>
      <c r="I1671" s="660"/>
      <c r="J1671" s="661"/>
      <c r="L1671" s="8"/>
      <c r="Y1671" s="9"/>
      <c r="FR1671" s="10"/>
      <c r="IP1671" s="10"/>
      <c r="IQ1671" s="11"/>
    </row>
    <row r="1672" s="7" customFormat="true" ht="15.6" hidden="false" customHeight="false" outlineLevel="0" collapsed="false">
      <c r="A1672" s="0"/>
      <c r="B1672" s="655"/>
      <c r="C1672" s="656"/>
      <c r="D1672" s="0"/>
      <c r="E1672" s="657"/>
      <c r="F1672" s="658"/>
      <c r="G1672" s="659"/>
      <c r="H1672" s="660"/>
      <c r="I1672" s="660"/>
      <c r="J1672" s="661"/>
      <c r="L1672" s="8"/>
      <c r="Y1672" s="9"/>
      <c r="FR1672" s="10"/>
      <c r="IP1672" s="10"/>
      <c r="IQ1672" s="11"/>
    </row>
    <row r="1673" s="7" customFormat="true" ht="15.6" hidden="false" customHeight="false" outlineLevel="0" collapsed="false">
      <c r="A1673" s="0"/>
      <c r="B1673" s="655"/>
      <c r="C1673" s="656"/>
      <c r="D1673" s="0"/>
      <c r="E1673" s="657"/>
      <c r="F1673" s="658"/>
      <c r="G1673" s="659"/>
      <c r="H1673" s="660"/>
      <c r="I1673" s="660"/>
      <c r="J1673" s="661"/>
      <c r="L1673" s="8"/>
      <c r="Y1673" s="9"/>
      <c r="FR1673" s="10"/>
      <c r="IP1673" s="10"/>
      <c r="IQ1673" s="11"/>
    </row>
    <row r="1674" s="7" customFormat="true" ht="15.6" hidden="false" customHeight="false" outlineLevel="0" collapsed="false">
      <c r="A1674" s="0"/>
      <c r="B1674" s="655"/>
      <c r="C1674" s="656"/>
      <c r="D1674" s="0"/>
      <c r="E1674" s="657"/>
      <c r="F1674" s="658"/>
      <c r="G1674" s="659"/>
      <c r="H1674" s="660"/>
      <c r="I1674" s="660"/>
      <c r="J1674" s="661"/>
      <c r="L1674" s="8"/>
      <c r="Y1674" s="9"/>
      <c r="FR1674" s="10"/>
      <c r="IP1674" s="10"/>
      <c r="IQ1674" s="11"/>
    </row>
    <row r="1675" s="7" customFormat="true" ht="15.6" hidden="false" customHeight="false" outlineLevel="0" collapsed="false">
      <c r="A1675" s="0"/>
      <c r="B1675" s="655"/>
      <c r="C1675" s="656"/>
      <c r="D1675" s="0"/>
      <c r="E1675" s="657"/>
      <c r="F1675" s="658"/>
      <c r="G1675" s="659"/>
      <c r="H1675" s="660"/>
      <c r="I1675" s="660"/>
      <c r="J1675" s="661"/>
      <c r="L1675" s="8"/>
      <c r="Y1675" s="9"/>
      <c r="FR1675" s="10"/>
      <c r="IP1675" s="10"/>
      <c r="IQ1675" s="11"/>
    </row>
    <row r="1676" s="7" customFormat="true" ht="15.6" hidden="false" customHeight="false" outlineLevel="0" collapsed="false">
      <c r="A1676" s="0"/>
      <c r="B1676" s="655"/>
      <c r="C1676" s="656"/>
      <c r="D1676" s="0"/>
      <c r="E1676" s="657"/>
      <c r="F1676" s="658"/>
      <c r="G1676" s="659"/>
      <c r="H1676" s="660"/>
      <c r="I1676" s="660"/>
      <c r="J1676" s="661"/>
      <c r="L1676" s="8"/>
      <c r="Y1676" s="9"/>
      <c r="FR1676" s="10"/>
      <c r="IP1676" s="10"/>
      <c r="IQ1676" s="11"/>
    </row>
    <row r="1677" s="7" customFormat="true" ht="15.6" hidden="false" customHeight="false" outlineLevel="0" collapsed="false">
      <c r="A1677" s="0"/>
      <c r="B1677" s="655"/>
      <c r="C1677" s="656"/>
      <c r="D1677" s="0"/>
      <c r="E1677" s="657"/>
      <c r="F1677" s="658"/>
      <c r="G1677" s="659"/>
      <c r="H1677" s="660"/>
      <c r="I1677" s="660"/>
      <c r="J1677" s="661"/>
      <c r="L1677" s="8"/>
      <c r="Y1677" s="9"/>
      <c r="FR1677" s="10"/>
      <c r="IP1677" s="10"/>
      <c r="IQ1677" s="11"/>
    </row>
    <row r="1678" s="7" customFormat="true" ht="15.6" hidden="false" customHeight="false" outlineLevel="0" collapsed="false">
      <c r="A1678" s="0"/>
      <c r="B1678" s="655"/>
      <c r="C1678" s="656"/>
      <c r="D1678" s="0"/>
      <c r="E1678" s="657"/>
      <c r="F1678" s="658"/>
      <c r="G1678" s="659"/>
      <c r="H1678" s="660"/>
      <c r="I1678" s="660"/>
      <c r="J1678" s="661"/>
      <c r="L1678" s="8"/>
      <c r="Y1678" s="9"/>
      <c r="FR1678" s="10"/>
      <c r="IP1678" s="10"/>
      <c r="IQ1678" s="11"/>
    </row>
    <row r="1679" s="7" customFormat="true" ht="15.6" hidden="false" customHeight="false" outlineLevel="0" collapsed="false">
      <c r="A1679" s="0"/>
      <c r="B1679" s="655"/>
      <c r="C1679" s="656"/>
      <c r="D1679" s="0"/>
      <c r="E1679" s="657"/>
      <c r="F1679" s="658"/>
      <c r="G1679" s="659"/>
      <c r="H1679" s="660"/>
      <c r="I1679" s="660"/>
      <c r="J1679" s="661"/>
      <c r="L1679" s="8"/>
      <c r="Y1679" s="9"/>
      <c r="FR1679" s="10"/>
      <c r="IP1679" s="10"/>
      <c r="IQ1679" s="11"/>
    </row>
    <row r="1680" s="7" customFormat="true" ht="15.6" hidden="false" customHeight="false" outlineLevel="0" collapsed="false">
      <c r="A1680" s="0"/>
      <c r="B1680" s="655"/>
      <c r="C1680" s="656"/>
      <c r="D1680" s="0"/>
      <c r="E1680" s="657"/>
      <c r="F1680" s="658"/>
      <c r="G1680" s="659"/>
      <c r="H1680" s="660"/>
      <c r="I1680" s="660"/>
      <c r="J1680" s="661"/>
      <c r="L1680" s="8"/>
      <c r="Y1680" s="9"/>
      <c r="FR1680" s="10"/>
      <c r="IP1680" s="10"/>
      <c r="IQ1680" s="11"/>
    </row>
    <row r="1681" customFormat="false" ht="15.6" hidden="false" customHeight="false" outlineLevel="0" collapsed="false">
      <c r="A1681" s="0"/>
      <c r="B1681" s="655"/>
      <c r="C1681" s="656"/>
      <c r="D1681" s="0"/>
      <c r="E1681" s="657"/>
      <c r="F1681" s="658"/>
      <c r="G1681" s="659"/>
      <c r="H1681" s="660"/>
      <c r="I1681" s="660"/>
      <c r="J1681" s="661"/>
    </row>
    <row r="1682" customFormat="false" ht="15.6" hidden="false" customHeight="false" outlineLevel="0" collapsed="false">
      <c r="A1682" s="0"/>
      <c r="B1682" s="655"/>
      <c r="C1682" s="656"/>
      <c r="D1682" s="0"/>
      <c r="E1682" s="657"/>
      <c r="F1682" s="658"/>
      <c r="G1682" s="659"/>
      <c r="H1682" s="660"/>
      <c r="I1682" s="660"/>
      <c r="J1682" s="661"/>
    </row>
    <row r="1683" customFormat="false" ht="15.6" hidden="false" customHeight="false" outlineLevel="0" collapsed="false">
      <c r="A1683" s="0"/>
      <c r="B1683" s="655"/>
      <c r="C1683" s="656"/>
      <c r="D1683" s="0"/>
      <c r="E1683" s="657"/>
      <c r="F1683" s="658"/>
      <c r="G1683" s="659"/>
      <c r="H1683" s="660"/>
      <c r="I1683" s="660"/>
      <c r="J1683" s="661"/>
    </row>
    <row r="1684" customFormat="false" ht="15.6" hidden="false" customHeight="false" outlineLevel="0" collapsed="false">
      <c r="A1684" s="0"/>
      <c r="B1684" s="655"/>
      <c r="C1684" s="656"/>
      <c r="D1684" s="0"/>
      <c r="E1684" s="657"/>
      <c r="F1684" s="658"/>
      <c r="G1684" s="659"/>
      <c r="H1684" s="660"/>
      <c r="I1684" s="660"/>
      <c r="J1684" s="661"/>
    </row>
    <row r="1685" customFormat="false" ht="15.6" hidden="false" customHeight="false" outlineLevel="0" collapsed="false">
      <c r="A1685" s="0"/>
      <c r="B1685" s="655"/>
      <c r="C1685" s="656"/>
      <c r="D1685" s="0"/>
      <c r="E1685" s="657"/>
      <c r="F1685" s="658"/>
      <c r="G1685" s="659"/>
      <c r="H1685" s="660"/>
      <c r="I1685" s="660"/>
      <c r="J1685" s="661"/>
    </row>
    <row r="1686" customFormat="false" ht="15.6" hidden="false" customHeight="false" outlineLevel="0" collapsed="false">
      <c r="A1686" s="0"/>
      <c r="B1686" s="655"/>
      <c r="C1686" s="656"/>
      <c r="D1686" s="0"/>
      <c r="E1686" s="657"/>
      <c r="F1686" s="658"/>
      <c r="G1686" s="659"/>
      <c r="H1686" s="660"/>
      <c r="I1686" s="660"/>
      <c r="J1686" s="661"/>
    </row>
    <row r="1687" customFormat="false" ht="15.6" hidden="false" customHeight="false" outlineLevel="0" collapsed="false">
      <c r="A1687" s="0"/>
      <c r="B1687" s="655"/>
      <c r="C1687" s="656"/>
      <c r="D1687" s="0"/>
      <c r="E1687" s="657"/>
      <c r="F1687" s="658"/>
      <c r="G1687" s="659"/>
      <c r="H1687" s="660"/>
      <c r="I1687" s="660"/>
      <c r="J1687" s="661"/>
    </row>
    <row r="1688" customFormat="false" ht="15.6" hidden="false" customHeight="false" outlineLevel="0" collapsed="false">
      <c r="A1688" s="0"/>
      <c r="B1688" s="655"/>
      <c r="C1688" s="656"/>
      <c r="D1688" s="0"/>
      <c r="E1688" s="657"/>
      <c r="F1688" s="658"/>
      <c r="G1688" s="659"/>
      <c r="H1688" s="660"/>
      <c r="I1688" s="660"/>
      <c r="J1688" s="661"/>
    </row>
    <row r="1689" customFormat="false" ht="15.6" hidden="false" customHeight="false" outlineLevel="0" collapsed="false">
      <c r="A1689" s="0"/>
      <c r="B1689" s="655"/>
      <c r="C1689" s="656"/>
      <c r="D1689" s="0"/>
      <c r="E1689" s="657"/>
      <c r="F1689" s="658"/>
      <c r="G1689" s="659"/>
      <c r="H1689" s="660"/>
      <c r="I1689" s="660"/>
      <c r="J1689" s="661"/>
    </row>
    <row r="1690" customFormat="false" ht="15.6" hidden="false" customHeight="false" outlineLevel="0" collapsed="false">
      <c r="A1690" s="0"/>
      <c r="B1690" s="655"/>
      <c r="C1690" s="656"/>
      <c r="D1690" s="0"/>
      <c r="E1690" s="657"/>
      <c r="F1690" s="658"/>
      <c r="G1690" s="659"/>
      <c r="H1690" s="660"/>
      <c r="I1690" s="660"/>
      <c r="J1690" s="661"/>
    </row>
    <row r="1691" customFormat="false" ht="15.6" hidden="false" customHeight="false" outlineLevel="0" collapsed="false">
      <c r="A1691" s="0"/>
      <c r="B1691" s="655"/>
      <c r="C1691" s="656"/>
      <c r="D1691" s="0"/>
      <c r="E1691" s="657"/>
      <c r="F1691" s="658"/>
      <c r="G1691" s="659"/>
      <c r="H1691" s="660"/>
      <c r="I1691" s="660"/>
      <c r="J1691" s="661"/>
    </row>
    <row r="1692" customFormat="false" ht="15.6" hidden="false" customHeight="false" outlineLevel="0" collapsed="false">
      <c r="A1692" s="0"/>
      <c r="B1692" s="655"/>
      <c r="C1692" s="656"/>
      <c r="D1692" s="0"/>
      <c r="E1692" s="657"/>
      <c r="F1692" s="658"/>
      <c r="G1692" s="659"/>
      <c r="H1692" s="660"/>
      <c r="I1692" s="660"/>
      <c r="J1692" s="661"/>
    </row>
    <row r="1693" customFormat="false" ht="15.6" hidden="false" customHeight="false" outlineLevel="0" collapsed="false">
      <c r="A1693" s="0"/>
      <c r="B1693" s="655"/>
      <c r="C1693" s="656"/>
      <c r="D1693" s="0"/>
      <c r="E1693" s="657"/>
      <c r="F1693" s="658"/>
      <c r="G1693" s="659"/>
      <c r="H1693" s="660"/>
      <c r="I1693" s="660"/>
      <c r="J1693" s="661"/>
    </row>
    <row r="1694" s="666" customFormat="true" ht="15.6" hidden="false" customHeight="false" outlineLevel="0" collapsed="false">
      <c r="A1694" s="0"/>
      <c r="B1694" s="655"/>
      <c r="C1694" s="656"/>
      <c r="D1694" s="0"/>
      <c r="E1694" s="657"/>
      <c r="F1694" s="658"/>
      <c r="G1694" s="659"/>
      <c r="H1694" s="660"/>
      <c r="I1694" s="660"/>
      <c r="J1694" s="661"/>
      <c r="K1694" s="7"/>
      <c r="L1694" s="8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7"/>
      <c r="Y1694" s="9"/>
      <c r="Z1694" s="7"/>
      <c r="AA1694" s="7"/>
      <c r="AB1694" s="7"/>
      <c r="AC1694" s="7"/>
      <c r="AD1694" s="7"/>
      <c r="AE1694" s="7"/>
      <c r="AF1694" s="7"/>
      <c r="AG1694" s="7"/>
      <c r="AH1694" s="7"/>
      <c r="AI1694" s="7"/>
      <c r="AJ1694" s="7"/>
      <c r="AK1694" s="7"/>
      <c r="AL1694" s="7"/>
      <c r="AM1694" s="7"/>
      <c r="AN1694" s="7"/>
      <c r="AO1694" s="7"/>
      <c r="AP1694" s="7"/>
      <c r="AQ1694" s="7"/>
      <c r="AR1694" s="7"/>
      <c r="AS1694" s="7"/>
      <c r="AT1694" s="7"/>
      <c r="AU1694" s="7"/>
      <c r="AV1694" s="7"/>
      <c r="AW1694" s="7"/>
      <c r="AX1694" s="7"/>
      <c r="AY1694" s="7"/>
      <c r="AZ1694" s="7"/>
      <c r="BA1694" s="7"/>
      <c r="BB1694" s="7"/>
      <c r="BC1694" s="7"/>
      <c r="BD1694" s="7"/>
      <c r="BE1694" s="7"/>
      <c r="BF1694" s="7"/>
      <c r="BG1694" s="7"/>
      <c r="BH1694" s="7"/>
      <c r="BI1694" s="7"/>
      <c r="BJ1694" s="7"/>
      <c r="BK1694" s="7"/>
      <c r="BL1694" s="7"/>
      <c r="BM1694" s="7"/>
      <c r="BN1694" s="7"/>
      <c r="BO1694" s="7"/>
      <c r="BP1694" s="7"/>
      <c r="BQ1694" s="7"/>
      <c r="BR1694" s="7"/>
      <c r="BS1694" s="7"/>
      <c r="BT1694" s="7"/>
      <c r="BU1694" s="7"/>
      <c r="BV1694" s="7"/>
      <c r="BW1694" s="7"/>
      <c r="BX1694" s="7"/>
      <c r="BY1694" s="7"/>
      <c r="BZ1694" s="7"/>
      <c r="CA1694" s="7"/>
      <c r="CB1694" s="7"/>
      <c r="CC1694" s="7"/>
      <c r="CD1694" s="7"/>
      <c r="CE1694" s="7"/>
      <c r="CF1694" s="7"/>
      <c r="CG1694" s="7"/>
      <c r="CH1694" s="7"/>
      <c r="CI1694" s="7"/>
      <c r="CJ1694" s="7"/>
      <c r="CK1694" s="7"/>
      <c r="CL1694" s="7"/>
      <c r="CM1694" s="7"/>
      <c r="CN1694" s="7"/>
      <c r="CO1694" s="7"/>
      <c r="CP1694" s="7"/>
      <c r="CQ1694" s="664"/>
      <c r="CR1694" s="664"/>
      <c r="CS1694" s="664"/>
      <c r="CT1694" s="664"/>
      <c r="CU1694" s="664"/>
      <c r="CV1694" s="664"/>
      <c r="CW1694" s="664"/>
      <c r="CX1694" s="664"/>
      <c r="CY1694" s="664"/>
      <c r="CZ1694" s="664"/>
      <c r="DA1694" s="664"/>
      <c r="DB1694" s="664"/>
      <c r="DC1694" s="664"/>
      <c r="DD1694" s="664"/>
      <c r="DE1694" s="664"/>
      <c r="DF1694" s="664"/>
      <c r="DG1694" s="664"/>
      <c r="DH1694" s="664"/>
      <c r="DI1694" s="664"/>
      <c r="DJ1694" s="664"/>
      <c r="DK1694" s="664"/>
      <c r="DL1694" s="664"/>
      <c r="DM1694" s="664"/>
      <c r="DN1694" s="664"/>
      <c r="DO1694" s="664"/>
      <c r="DP1694" s="664"/>
      <c r="DQ1694" s="664"/>
      <c r="DR1694" s="664"/>
      <c r="DS1694" s="664"/>
      <c r="DT1694" s="664"/>
      <c r="DU1694" s="664"/>
      <c r="DV1694" s="664"/>
      <c r="DW1694" s="664"/>
      <c r="DX1694" s="664"/>
      <c r="DY1694" s="664"/>
      <c r="DZ1694" s="664"/>
      <c r="EA1694" s="664"/>
      <c r="EB1694" s="664"/>
      <c r="EC1694" s="664"/>
      <c r="ED1694" s="664"/>
      <c r="EE1694" s="664"/>
      <c r="EF1694" s="664"/>
      <c r="EG1694" s="664"/>
      <c r="EH1694" s="664"/>
      <c r="EI1694" s="664"/>
      <c r="EJ1694" s="664"/>
      <c r="EK1694" s="664"/>
      <c r="EL1694" s="664"/>
      <c r="EM1694" s="664"/>
      <c r="EN1694" s="664"/>
      <c r="EO1694" s="664"/>
      <c r="EP1694" s="664"/>
      <c r="EQ1694" s="664"/>
      <c r="ER1694" s="664"/>
      <c r="ES1694" s="664"/>
      <c r="ET1694" s="664"/>
      <c r="EU1694" s="664"/>
      <c r="EV1694" s="664"/>
      <c r="EW1694" s="664"/>
      <c r="EX1694" s="664"/>
      <c r="EY1694" s="664"/>
      <c r="EZ1694" s="664"/>
      <c r="FA1694" s="664"/>
      <c r="FB1694" s="664"/>
      <c r="FC1694" s="664"/>
      <c r="FD1694" s="664"/>
      <c r="FE1694" s="664"/>
      <c r="FF1694" s="664"/>
      <c r="FG1694" s="664"/>
      <c r="FH1694" s="664"/>
      <c r="FI1694" s="664"/>
      <c r="FJ1694" s="664"/>
      <c r="FK1694" s="664"/>
      <c r="FL1694" s="664"/>
      <c r="FM1694" s="664"/>
      <c r="FN1694" s="664"/>
      <c r="FO1694" s="664"/>
      <c r="FP1694" s="664"/>
      <c r="FQ1694" s="664"/>
      <c r="FR1694" s="665"/>
      <c r="FS1694" s="664"/>
      <c r="FT1694" s="664"/>
      <c r="FU1694" s="664"/>
      <c r="FV1694" s="664"/>
      <c r="FW1694" s="664"/>
      <c r="FX1694" s="664"/>
      <c r="FY1694" s="664"/>
      <c r="FZ1694" s="664"/>
      <c r="GA1694" s="664"/>
      <c r="GB1694" s="664"/>
      <c r="GC1694" s="664"/>
      <c r="GD1694" s="664"/>
      <c r="GE1694" s="664"/>
      <c r="GF1694" s="664"/>
      <c r="GG1694" s="664"/>
      <c r="GH1694" s="664"/>
      <c r="GI1694" s="664"/>
      <c r="GJ1694" s="664"/>
      <c r="GK1694" s="664"/>
      <c r="GL1694" s="664"/>
      <c r="GM1694" s="664"/>
      <c r="GN1694" s="664"/>
      <c r="GO1694" s="664"/>
      <c r="GP1694" s="664"/>
      <c r="GQ1694" s="664"/>
      <c r="GR1694" s="664"/>
      <c r="GS1694" s="664"/>
      <c r="GT1694" s="664"/>
      <c r="GU1694" s="664"/>
      <c r="GV1694" s="664"/>
      <c r="GW1694" s="664"/>
      <c r="GX1694" s="664"/>
      <c r="GY1694" s="664"/>
      <c r="GZ1694" s="664"/>
      <c r="HA1694" s="664"/>
      <c r="HB1694" s="664"/>
      <c r="HC1694" s="664"/>
      <c r="HD1694" s="664"/>
      <c r="HE1694" s="664"/>
      <c r="HF1694" s="664"/>
      <c r="HG1694" s="664"/>
      <c r="HH1694" s="664"/>
      <c r="HI1694" s="664"/>
      <c r="HJ1694" s="664"/>
      <c r="HK1694" s="664"/>
      <c r="HL1694" s="664"/>
      <c r="HM1694" s="664"/>
      <c r="HN1694" s="664"/>
      <c r="HO1694" s="664"/>
      <c r="HP1694" s="664"/>
      <c r="HQ1694" s="664"/>
      <c r="HR1694" s="664"/>
      <c r="HS1694" s="664"/>
      <c r="HT1694" s="664"/>
      <c r="HU1694" s="664"/>
      <c r="HV1694" s="664"/>
      <c r="HW1694" s="664"/>
      <c r="HX1694" s="664"/>
      <c r="HY1694" s="664"/>
      <c r="HZ1694" s="664"/>
      <c r="IA1694" s="664"/>
      <c r="IB1694" s="664"/>
      <c r="IC1694" s="664"/>
      <c r="ID1694" s="664"/>
      <c r="IE1694" s="664"/>
      <c r="IF1694" s="664"/>
      <c r="IG1694" s="664"/>
      <c r="IH1694" s="664"/>
      <c r="II1694" s="664"/>
      <c r="IP1694" s="665"/>
      <c r="IQ1694" s="667"/>
    </row>
    <row r="1695" customFormat="false" ht="15.6" hidden="false" customHeight="false" outlineLevel="0" collapsed="false">
      <c r="A1695" s="0"/>
      <c r="B1695" s="655"/>
      <c r="C1695" s="656"/>
      <c r="D1695" s="0"/>
      <c r="E1695" s="657"/>
      <c r="F1695" s="658"/>
      <c r="G1695" s="659"/>
      <c r="H1695" s="660"/>
      <c r="I1695" s="660"/>
      <c r="J1695" s="661"/>
    </row>
    <row r="1696" customFormat="false" ht="15.6" hidden="false" customHeight="false" outlineLevel="0" collapsed="false">
      <c r="A1696" s="0"/>
      <c r="B1696" s="655"/>
      <c r="C1696" s="656"/>
      <c r="D1696" s="0"/>
      <c r="E1696" s="657"/>
      <c r="F1696" s="658"/>
      <c r="G1696" s="659"/>
      <c r="H1696" s="660"/>
      <c r="I1696" s="660"/>
      <c r="J1696" s="661"/>
    </row>
    <row r="1697" customFormat="false" ht="15.6" hidden="false" customHeight="false" outlineLevel="0" collapsed="false">
      <c r="A1697" s="0"/>
      <c r="B1697" s="655"/>
      <c r="C1697" s="656"/>
      <c r="D1697" s="0"/>
      <c r="E1697" s="657"/>
      <c r="F1697" s="658"/>
      <c r="G1697" s="659"/>
      <c r="H1697" s="660"/>
      <c r="I1697" s="660"/>
      <c r="J1697" s="661"/>
    </row>
    <row r="1698" customFormat="false" ht="15.6" hidden="false" customHeight="false" outlineLevel="0" collapsed="false">
      <c r="A1698" s="0"/>
      <c r="B1698" s="655"/>
      <c r="C1698" s="656"/>
      <c r="D1698" s="0"/>
      <c r="E1698" s="657"/>
      <c r="F1698" s="658"/>
      <c r="G1698" s="659"/>
      <c r="H1698" s="660"/>
      <c r="I1698" s="660"/>
      <c r="J1698" s="661"/>
    </row>
    <row r="1699" s="666" customFormat="true" ht="15.6" hidden="false" customHeight="false" outlineLevel="0" collapsed="false">
      <c r="A1699" s="0"/>
      <c r="B1699" s="655"/>
      <c r="C1699" s="656"/>
      <c r="D1699" s="0"/>
      <c r="E1699" s="657"/>
      <c r="F1699" s="658"/>
      <c r="G1699" s="659"/>
      <c r="H1699" s="660"/>
      <c r="I1699" s="660"/>
      <c r="J1699" s="661"/>
      <c r="K1699" s="7"/>
      <c r="L1699" s="8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7"/>
      <c r="X1699" s="7"/>
      <c r="Y1699" s="9"/>
      <c r="Z1699" s="7"/>
      <c r="AA1699" s="7"/>
      <c r="AB1699" s="7"/>
      <c r="AC1699" s="7"/>
      <c r="AD1699" s="7"/>
      <c r="AE1699" s="7"/>
      <c r="AF1699" s="7"/>
      <c r="AG1699" s="7"/>
      <c r="AH1699" s="7"/>
      <c r="AI1699" s="7"/>
      <c r="AJ1699" s="7"/>
      <c r="AK1699" s="7"/>
      <c r="AL1699" s="7"/>
      <c r="AM1699" s="7"/>
      <c r="AN1699" s="7"/>
      <c r="AO1699" s="7"/>
      <c r="AP1699" s="7"/>
      <c r="AQ1699" s="7"/>
      <c r="AR1699" s="7"/>
      <c r="AS1699" s="7"/>
      <c r="AT1699" s="7"/>
      <c r="AU1699" s="7"/>
      <c r="AV1699" s="7"/>
      <c r="AW1699" s="7"/>
      <c r="AX1699" s="7"/>
      <c r="AY1699" s="7"/>
      <c r="AZ1699" s="7"/>
      <c r="BA1699" s="7"/>
      <c r="BB1699" s="7"/>
      <c r="BC1699" s="7"/>
      <c r="BD1699" s="7"/>
      <c r="BE1699" s="7"/>
      <c r="BF1699" s="7"/>
      <c r="BG1699" s="7"/>
      <c r="BH1699" s="7"/>
      <c r="BI1699" s="7"/>
      <c r="BJ1699" s="7"/>
      <c r="BK1699" s="7"/>
      <c r="BL1699" s="7"/>
      <c r="BM1699" s="7"/>
      <c r="BN1699" s="7"/>
      <c r="BO1699" s="7"/>
      <c r="BP1699" s="7"/>
      <c r="BQ1699" s="7"/>
      <c r="BR1699" s="7"/>
      <c r="BS1699" s="7"/>
      <c r="BT1699" s="7"/>
      <c r="BU1699" s="7"/>
      <c r="BV1699" s="7"/>
      <c r="BW1699" s="7"/>
      <c r="BX1699" s="7"/>
      <c r="BY1699" s="7"/>
      <c r="BZ1699" s="7"/>
      <c r="CA1699" s="7"/>
      <c r="CB1699" s="7"/>
      <c r="CC1699" s="7"/>
      <c r="CD1699" s="7"/>
      <c r="CE1699" s="7"/>
      <c r="CF1699" s="7"/>
      <c r="CG1699" s="7"/>
      <c r="CH1699" s="7"/>
      <c r="CI1699" s="7"/>
      <c r="CJ1699" s="7"/>
      <c r="CK1699" s="7"/>
      <c r="CL1699" s="7"/>
      <c r="CM1699" s="7"/>
      <c r="CN1699" s="7"/>
      <c r="CO1699" s="7"/>
      <c r="CP1699" s="7"/>
      <c r="CQ1699" s="664"/>
      <c r="CR1699" s="664"/>
      <c r="CS1699" s="664"/>
      <c r="CT1699" s="664"/>
      <c r="CU1699" s="664"/>
      <c r="CV1699" s="664"/>
      <c r="CW1699" s="664"/>
      <c r="CX1699" s="664"/>
      <c r="CY1699" s="664"/>
      <c r="CZ1699" s="664"/>
      <c r="DA1699" s="664"/>
      <c r="DB1699" s="664"/>
      <c r="DC1699" s="664"/>
      <c r="DD1699" s="664"/>
      <c r="DE1699" s="664"/>
      <c r="DF1699" s="664"/>
      <c r="DG1699" s="664"/>
      <c r="DH1699" s="664"/>
      <c r="DI1699" s="664"/>
      <c r="DJ1699" s="664"/>
      <c r="DK1699" s="664"/>
      <c r="DL1699" s="664"/>
      <c r="DM1699" s="664"/>
      <c r="DN1699" s="664"/>
      <c r="DO1699" s="664"/>
      <c r="DP1699" s="664"/>
      <c r="DQ1699" s="664"/>
      <c r="DR1699" s="664"/>
      <c r="DS1699" s="664"/>
      <c r="DT1699" s="664"/>
      <c r="DU1699" s="664"/>
      <c r="DV1699" s="664"/>
      <c r="DW1699" s="664"/>
      <c r="DX1699" s="664"/>
      <c r="DY1699" s="664"/>
      <c r="DZ1699" s="664"/>
      <c r="EA1699" s="664"/>
      <c r="EB1699" s="664"/>
      <c r="EC1699" s="664"/>
      <c r="ED1699" s="664"/>
      <c r="EE1699" s="664"/>
      <c r="EF1699" s="664"/>
      <c r="EG1699" s="664"/>
      <c r="EH1699" s="664"/>
      <c r="EI1699" s="664"/>
      <c r="EJ1699" s="664"/>
      <c r="EK1699" s="664"/>
      <c r="EL1699" s="664"/>
      <c r="EM1699" s="664"/>
      <c r="EN1699" s="664"/>
      <c r="EO1699" s="664"/>
      <c r="EP1699" s="664"/>
      <c r="EQ1699" s="664"/>
      <c r="ER1699" s="664"/>
      <c r="ES1699" s="664"/>
      <c r="ET1699" s="664"/>
      <c r="EU1699" s="664"/>
      <c r="EV1699" s="664"/>
      <c r="EW1699" s="664"/>
      <c r="EX1699" s="664"/>
      <c r="EY1699" s="664"/>
      <c r="EZ1699" s="664"/>
      <c r="FA1699" s="664"/>
      <c r="FB1699" s="664"/>
      <c r="FC1699" s="664"/>
      <c r="FD1699" s="664"/>
      <c r="FE1699" s="664"/>
      <c r="FF1699" s="664"/>
      <c r="FG1699" s="664"/>
      <c r="FH1699" s="664"/>
      <c r="FI1699" s="664"/>
      <c r="FJ1699" s="664"/>
      <c r="FK1699" s="664"/>
      <c r="FL1699" s="664"/>
      <c r="FM1699" s="664"/>
      <c r="FN1699" s="664"/>
      <c r="FO1699" s="664"/>
      <c r="FP1699" s="664"/>
      <c r="FQ1699" s="664"/>
      <c r="FR1699" s="665"/>
      <c r="FS1699" s="664"/>
      <c r="FT1699" s="664"/>
      <c r="FU1699" s="664"/>
      <c r="FV1699" s="664"/>
      <c r="FW1699" s="664"/>
      <c r="FX1699" s="664"/>
      <c r="FY1699" s="664"/>
      <c r="FZ1699" s="664"/>
      <c r="GA1699" s="664"/>
      <c r="GB1699" s="664"/>
      <c r="GC1699" s="664"/>
      <c r="GD1699" s="664"/>
      <c r="GE1699" s="664"/>
      <c r="GF1699" s="664"/>
      <c r="GG1699" s="664"/>
      <c r="GH1699" s="664"/>
      <c r="GI1699" s="664"/>
      <c r="GJ1699" s="664"/>
      <c r="GK1699" s="664"/>
      <c r="GL1699" s="664"/>
      <c r="GM1699" s="664"/>
      <c r="GN1699" s="664"/>
      <c r="GO1699" s="664"/>
      <c r="GP1699" s="664"/>
      <c r="GQ1699" s="664"/>
      <c r="GR1699" s="664"/>
      <c r="GS1699" s="664"/>
      <c r="GT1699" s="664"/>
      <c r="GU1699" s="664"/>
      <c r="GV1699" s="664"/>
      <c r="GW1699" s="664"/>
      <c r="GX1699" s="664"/>
      <c r="GY1699" s="664"/>
      <c r="GZ1699" s="664"/>
      <c r="HA1699" s="664"/>
      <c r="HB1699" s="664"/>
      <c r="HC1699" s="664"/>
      <c r="HD1699" s="664"/>
      <c r="HE1699" s="664"/>
      <c r="HF1699" s="664"/>
      <c r="HG1699" s="664"/>
      <c r="HH1699" s="664"/>
      <c r="HI1699" s="664"/>
      <c r="HJ1699" s="664"/>
      <c r="HK1699" s="664"/>
      <c r="HL1699" s="664"/>
      <c r="HM1699" s="664"/>
      <c r="HN1699" s="664"/>
      <c r="HO1699" s="664"/>
      <c r="HP1699" s="664"/>
      <c r="HQ1699" s="664"/>
      <c r="HR1699" s="664"/>
      <c r="HS1699" s="664"/>
      <c r="HT1699" s="664"/>
      <c r="HU1699" s="664"/>
      <c r="HV1699" s="664"/>
      <c r="HW1699" s="664"/>
      <c r="HX1699" s="664"/>
      <c r="HY1699" s="664"/>
      <c r="HZ1699" s="664"/>
      <c r="IA1699" s="664"/>
      <c r="IB1699" s="664"/>
      <c r="IC1699" s="664"/>
      <c r="ID1699" s="664"/>
      <c r="IE1699" s="664"/>
      <c r="IF1699" s="664"/>
      <c r="IG1699" s="664"/>
      <c r="IH1699" s="664"/>
      <c r="II1699" s="664"/>
      <c r="IP1699" s="665"/>
      <c r="IQ1699" s="667"/>
    </row>
    <row r="1700" customFormat="false" ht="15.6" hidden="false" customHeight="false" outlineLevel="0" collapsed="false">
      <c r="A1700" s="0"/>
      <c r="B1700" s="655"/>
      <c r="C1700" s="656"/>
      <c r="D1700" s="0"/>
      <c r="E1700" s="657"/>
      <c r="F1700" s="658"/>
      <c r="G1700" s="659"/>
      <c r="H1700" s="660"/>
      <c r="I1700" s="660"/>
      <c r="J1700" s="661"/>
    </row>
    <row r="1701" customFormat="false" ht="15.6" hidden="false" customHeight="false" outlineLevel="0" collapsed="false">
      <c r="A1701" s="0"/>
      <c r="B1701" s="655"/>
      <c r="C1701" s="656"/>
      <c r="D1701" s="0"/>
      <c r="E1701" s="657"/>
      <c r="F1701" s="658"/>
      <c r="G1701" s="659"/>
      <c r="H1701" s="660"/>
      <c r="I1701" s="660"/>
      <c r="J1701" s="661"/>
    </row>
    <row r="1702" customFormat="false" ht="15.6" hidden="false" customHeight="false" outlineLevel="0" collapsed="false">
      <c r="A1702" s="0"/>
      <c r="B1702" s="655"/>
      <c r="C1702" s="656"/>
      <c r="D1702" s="0"/>
      <c r="E1702" s="657"/>
      <c r="F1702" s="658"/>
      <c r="G1702" s="659"/>
      <c r="H1702" s="660"/>
      <c r="I1702" s="660"/>
      <c r="J1702" s="661"/>
    </row>
    <row r="1703" customFormat="false" ht="15.6" hidden="false" customHeight="false" outlineLevel="0" collapsed="false">
      <c r="A1703" s="0"/>
      <c r="B1703" s="655"/>
      <c r="C1703" s="656"/>
      <c r="D1703" s="0"/>
      <c r="E1703" s="657"/>
      <c r="F1703" s="658"/>
      <c r="G1703" s="659"/>
      <c r="H1703" s="660"/>
      <c r="I1703" s="660"/>
      <c r="J1703" s="661"/>
    </row>
    <row r="1704" customFormat="false" ht="15.6" hidden="false" customHeight="false" outlineLevel="0" collapsed="false">
      <c r="A1704" s="0"/>
      <c r="B1704" s="655"/>
      <c r="C1704" s="656"/>
      <c r="D1704" s="0"/>
      <c r="E1704" s="657"/>
      <c r="F1704" s="658"/>
      <c r="G1704" s="659"/>
      <c r="H1704" s="660"/>
      <c r="I1704" s="660"/>
      <c r="J1704" s="661"/>
    </row>
    <row r="1705" customFormat="false" ht="15.6" hidden="false" customHeight="false" outlineLevel="0" collapsed="false">
      <c r="A1705" s="0"/>
      <c r="B1705" s="655"/>
      <c r="C1705" s="656"/>
      <c r="D1705" s="0"/>
      <c r="E1705" s="657"/>
      <c r="F1705" s="658"/>
      <c r="G1705" s="659"/>
      <c r="H1705" s="660"/>
      <c r="I1705" s="660"/>
      <c r="J1705" s="661"/>
    </row>
    <row r="1706" customFormat="false" ht="15.6" hidden="false" customHeight="false" outlineLevel="0" collapsed="false">
      <c r="A1706" s="0"/>
      <c r="B1706" s="655"/>
      <c r="C1706" s="656"/>
      <c r="D1706" s="0"/>
      <c r="E1706" s="657"/>
      <c r="F1706" s="658"/>
      <c r="G1706" s="659"/>
      <c r="H1706" s="660"/>
      <c r="I1706" s="660"/>
      <c r="J1706" s="661"/>
    </row>
    <row r="1707" customFormat="false" ht="15.6" hidden="false" customHeight="false" outlineLevel="0" collapsed="false">
      <c r="A1707" s="0"/>
      <c r="B1707" s="655"/>
      <c r="C1707" s="656"/>
      <c r="D1707" s="0"/>
      <c r="E1707" s="657"/>
      <c r="F1707" s="658"/>
      <c r="G1707" s="659"/>
      <c r="H1707" s="660"/>
      <c r="I1707" s="660"/>
      <c r="J1707" s="661"/>
    </row>
    <row r="1708" customFormat="false" ht="15.6" hidden="false" customHeight="false" outlineLevel="0" collapsed="false">
      <c r="A1708" s="0"/>
      <c r="B1708" s="655"/>
      <c r="C1708" s="656"/>
      <c r="D1708" s="0"/>
      <c r="E1708" s="657"/>
      <c r="F1708" s="658"/>
      <c r="G1708" s="659"/>
      <c r="H1708" s="660"/>
      <c r="I1708" s="660"/>
      <c r="J1708" s="661"/>
    </row>
    <row r="1709" customFormat="false" ht="15.6" hidden="false" customHeight="false" outlineLevel="0" collapsed="false">
      <c r="A1709" s="0"/>
      <c r="B1709" s="655"/>
      <c r="C1709" s="656"/>
      <c r="D1709" s="0"/>
      <c r="E1709" s="657"/>
      <c r="F1709" s="658"/>
      <c r="G1709" s="659"/>
      <c r="H1709" s="660"/>
      <c r="I1709" s="660"/>
      <c r="J1709" s="661"/>
    </row>
    <row r="1710" customFormat="false" ht="15.6" hidden="false" customHeight="false" outlineLevel="0" collapsed="false">
      <c r="A1710" s="0"/>
      <c r="B1710" s="655"/>
      <c r="C1710" s="656"/>
      <c r="D1710" s="0"/>
      <c r="E1710" s="657"/>
      <c r="F1710" s="658"/>
      <c r="G1710" s="659"/>
      <c r="H1710" s="660"/>
      <c r="I1710" s="660"/>
      <c r="J1710" s="661"/>
    </row>
    <row r="1711" customFormat="false" ht="15.6" hidden="false" customHeight="false" outlineLevel="0" collapsed="false">
      <c r="A1711" s="0"/>
      <c r="B1711" s="655"/>
      <c r="C1711" s="656"/>
      <c r="D1711" s="0"/>
      <c r="E1711" s="657"/>
      <c r="F1711" s="658"/>
      <c r="G1711" s="659"/>
      <c r="H1711" s="660"/>
      <c r="I1711" s="660"/>
      <c r="J1711" s="661"/>
    </row>
    <row r="1712" customFormat="false" ht="15.6" hidden="false" customHeight="false" outlineLevel="0" collapsed="false">
      <c r="A1712" s="0"/>
      <c r="B1712" s="655"/>
      <c r="C1712" s="656"/>
      <c r="D1712" s="0"/>
      <c r="E1712" s="657"/>
      <c r="F1712" s="658"/>
      <c r="G1712" s="659"/>
      <c r="H1712" s="660"/>
      <c r="I1712" s="660"/>
      <c r="J1712" s="661"/>
    </row>
    <row r="1713" s="7" customFormat="true" ht="15.6" hidden="false" customHeight="false" outlineLevel="0" collapsed="false">
      <c r="A1713" s="0"/>
      <c r="B1713" s="655"/>
      <c r="C1713" s="656"/>
      <c r="D1713" s="0"/>
      <c r="E1713" s="657"/>
      <c r="F1713" s="658"/>
      <c r="G1713" s="659"/>
      <c r="H1713" s="660"/>
      <c r="I1713" s="660"/>
      <c r="J1713" s="661"/>
      <c r="L1713" s="8"/>
      <c r="Y1713" s="9"/>
      <c r="FR1713" s="10"/>
      <c r="IP1713" s="10"/>
      <c r="IQ1713" s="11"/>
    </row>
    <row r="1714" s="7" customFormat="true" ht="15.6" hidden="false" customHeight="false" outlineLevel="0" collapsed="false">
      <c r="A1714" s="0"/>
      <c r="B1714" s="655"/>
      <c r="C1714" s="656"/>
      <c r="D1714" s="0"/>
      <c r="E1714" s="657"/>
      <c r="F1714" s="658"/>
      <c r="G1714" s="659"/>
      <c r="H1714" s="660"/>
      <c r="I1714" s="660"/>
      <c r="J1714" s="661"/>
      <c r="L1714" s="8"/>
      <c r="Y1714" s="9"/>
      <c r="FR1714" s="10"/>
      <c r="IP1714" s="10"/>
      <c r="IQ1714" s="11"/>
    </row>
    <row r="1715" s="7" customFormat="true" ht="15.6" hidden="false" customHeight="false" outlineLevel="0" collapsed="false">
      <c r="A1715" s="0"/>
      <c r="B1715" s="655"/>
      <c r="C1715" s="656"/>
      <c r="D1715" s="0"/>
      <c r="E1715" s="657"/>
      <c r="F1715" s="658"/>
      <c r="G1715" s="659"/>
      <c r="H1715" s="660"/>
      <c r="I1715" s="660"/>
      <c r="J1715" s="661"/>
      <c r="L1715" s="8"/>
      <c r="Y1715" s="9"/>
      <c r="FR1715" s="10"/>
      <c r="IP1715" s="10"/>
      <c r="IQ1715" s="11"/>
    </row>
    <row r="1716" s="7" customFormat="true" ht="15.6" hidden="false" customHeight="false" outlineLevel="0" collapsed="false">
      <c r="A1716" s="0"/>
      <c r="B1716" s="655"/>
      <c r="C1716" s="656"/>
      <c r="D1716" s="0"/>
      <c r="E1716" s="657"/>
      <c r="F1716" s="658"/>
      <c r="G1716" s="659"/>
      <c r="H1716" s="660"/>
      <c r="I1716" s="660"/>
      <c r="J1716" s="661"/>
      <c r="L1716" s="8"/>
      <c r="Y1716" s="9"/>
      <c r="FR1716" s="10"/>
      <c r="IP1716" s="10"/>
      <c r="IQ1716" s="11"/>
    </row>
    <row r="1717" s="7" customFormat="true" ht="15.6" hidden="false" customHeight="false" outlineLevel="0" collapsed="false">
      <c r="A1717" s="0"/>
      <c r="B1717" s="655"/>
      <c r="C1717" s="656"/>
      <c r="D1717" s="0"/>
      <c r="E1717" s="657"/>
      <c r="F1717" s="658"/>
      <c r="G1717" s="659"/>
      <c r="H1717" s="660"/>
      <c r="I1717" s="660"/>
      <c r="J1717" s="661"/>
      <c r="L1717" s="8"/>
      <c r="Y1717" s="9"/>
      <c r="FR1717" s="10"/>
      <c r="IP1717" s="10"/>
      <c r="IQ1717" s="11"/>
    </row>
    <row r="1718" s="7" customFormat="true" ht="15.6" hidden="false" customHeight="false" outlineLevel="0" collapsed="false">
      <c r="A1718" s="0"/>
      <c r="B1718" s="655"/>
      <c r="C1718" s="656"/>
      <c r="D1718" s="0"/>
      <c r="E1718" s="657"/>
      <c r="F1718" s="658"/>
      <c r="G1718" s="659"/>
      <c r="H1718" s="660"/>
      <c r="I1718" s="660"/>
      <c r="J1718" s="661"/>
      <c r="L1718" s="8"/>
      <c r="Y1718" s="9"/>
      <c r="FR1718" s="10"/>
      <c r="IP1718" s="10"/>
      <c r="IQ1718" s="11"/>
    </row>
    <row r="1719" s="7" customFormat="true" ht="15.6" hidden="false" customHeight="false" outlineLevel="0" collapsed="false">
      <c r="A1719" s="0"/>
      <c r="B1719" s="655"/>
      <c r="C1719" s="656"/>
      <c r="D1719" s="0"/>
      <c r="E1719" s="657"/>
      <c r="F1719" s="658"/>
      <c r="G1719" s="659"/>
      <c r="H1719" s="660"/>
      <c r="I1719" s="660"/>
      <c r="J1719" s="661"/>
      <c r="L1719" s="8"/>
      <c r="Y1719" s="9"/>
      <c r="FR1719" s="10"/>
      <c r="IP1719" s="10"/>
      <c r="IQ1719" s="11"/>
    </row>
    <row r="1720" s="7" customFormat="true" ht="15.6" hidden="false" customHeight="false" outlineLevel="0" collapsed="false">
      <c r="A1720" s="0"/>
      <c r="B1720" s="655"/>
      <c r="C1720" s="656"/>
      <c r="D1720" s="0"/>
      <c r="E1720" s="657"/>
      <c r="F1720" s="658"/>
      <c r="G1720" s="659"/>
      <c r="H1720" s="660"/>
      <c r="I1720" s="660"/>
      <c r="J1720" s="661"/>
      <c r="L1720" s="8"/>
      <c r="Y1720" s="9"/>
      <c r="FR1720" s="10"/>
      <c r="IP1720" s="10"/>
      <c r="IQ1720" s="11"/>
    </row>
    <row r="1721" s="7" customFormat="true" ht="15.6" hidden="false" customHeight="false" outlineLevel="0" collapsed="false">
      <c r="A1721" s="0"/>
      <c r="B1721" s="655"/>
      <c r="C1721" s="656"/>
      <c r="D1721" s="0"/>
      <c r="E1721" s="657"/>
      <c r="F1721" s="658"/>
      <c r="G1721" s="659"/>
      <c r="H1721" s="660"/>
      <c r="I1721" s="660"/>
      <c r="J1721" s="661"/>
      <c r="L1721" s="8"/>
      <c r="Y1721" s="9"/>
      <c r="FR1721" s="10"/>
      <c r="IP1721" s="10"/>
      <c r="IQ1721" s="11"/>
    </row>
    <row r="1722" s="7" customFormat="true" ht="15.6" hidden="false" customHeight="false" outlineLevel="0" collapsed="false">
      <c r="A1722" s="0"/>
      <c r="B1722" s="655"/>
      <c r="C1722" s="656"/>
      <c r="D1722" s="0"/>
      <c r="E1722" s="657"/>
      <c r="F1722" s="658"/>
      <c r="G1722" s="659"/>
      <c r="H1722" s="660"/>
      <c r="I1722" s="660"/>
      <c r="J1722" s="661"/>
      <c r="L1722" s="8"/>
      <c r="Y1722" s="9"/>
      <c r="FR1722" s="10"/>
      <c r="IP1722" s="10"/>
      <c r="IQ1722" s="11"/>
    </row>
    <row r="1723" s="7" customFormat="true" ht="15.6" hidden="false" customHeight="false" outlineLevel="0" collapsed="false">
      <c r="A1723" s="0"/>
      <c r="B1723" s="655"/>
      <c r="C1723" s="656"/>
      <c r="D1723" s="0"/>
      <c r="E1723" s="657"/>
      <c r="F1723" s="658"/>
      <c r="G1723" s="659"/>
      <c r="H1723" s="660"/>
      <c r="I1723" s="660"/>
      <c r="J1723" s="661"/>
      <c r="L1723" s="8"/>
      <c r="Y1723" s="9"/>
      <c r="FR1723" s="10"/>
      <c r="IP1723" s="10"/>
      <c r="IQ1723" s="11"/>
    </row>
    <row r="1724" s="7" customFormat="true" ht="15.6" hidden="false" customHeight="false" outlineLevel="0" collapsed="false">
      <c r="A1724" s="0"/>
      <c r="B1724" s="655"/>
      <c r="C1724" s="656"/>
      <c r="D1724" s="0"/>
      <c r="E1724" s="657"/>
      <c r="F1724" s="658"/>
      <c r="G1724" s="659"/>
      <c r="H1724" s="660"/>
      <c r="I1724" s="660"/>
      <c r="J1724" s="661"/>
      <c r="L1724" s="8"/>
      <c r="Y1724" s="9"/>
      <c r="FR1724" s="10"/>
      <c r="IP1724" s="10"/>
      <c r="IQ1724" s="11"/>
    </row>
    <row r="1725" s="7" customFormat="true" ht="15.6" hidden="false" customHeight="false" outlineLevel="0" collapsed="false">
      <c r="A1725" s="0"/>
      <c r="B1725" s="655"/>
      <c r="C1725" s="656"/>
      <c r="D1725" s="0"/>
      <c r="E1725" s="657"/>
      <c r="F1725" s="658"/>
      <c r="G1725" s="659"/>
      <c r="H1725" s="660"/>
      <c r="I1725" s="660"/>
      <c r="J1725" s="661"/>
      <c r="L1725" s="8"/>
      <c r="Y1725" s="9"/>
      <c r="FR1725" s="10"/>
      <c r="IP1725" s="10"/>
      <c r="IQ1725" s="11"/>
    </row>
    <row r="1726" s="7" customFormat="true" ht="15.6" hidden="false" customHeight="false" outlineLevel="0" collapsed="false">
      <c r="A1726" s="0"/>
      <c r="B1726" s="655"/>
      <c r="C1726" s="656"/>
      <c r="D1726" s="0"/>
      <c r="E1726" s="657"/>
      <c r="F1726" s="658"/>
      <c r="G1726" s="659"/>
      <c r="H1726" s="660"/>
      <c r="I1726" s="660"/>
      <c r="J1726" s="661"/>
      <c r="L1726" s="8"/>
      <c r="Y1726" s="9"/>
      <c r="FR1726" s="10"/>
      <c r="IP1726" s="10"/>
      <c r="IQ1726" s="11"/>
    </row>
    <row r="1727" s="7" customFormat="true" ht="15.6" hidden="false" customHeight="false" outlineLevel="0" collapsed="false">
      <c r="A1727" s="0"/>
      <c r="B1727" s="655"/>
      <c r="C1727" s="656"/>
      <c r="D1727" s="0"/>
      <c r="E1727" s="657"/>
      <c r="F1727" s="658"/>
      <c r="G1727" s="659"/>
      <c r="H1727" s="660"/>
      <c r="I1727" s="660"/>
      <c r="J1727" s="661"/>
      <c r="L1727" s="8"/>
      <c r="Y1727" s="9"/>
      <c r="FR1727" s="10"/>
      <c r="IP1727" s="10"/>
      <c r="IQ1727" s="11"/>
    </row>
    <row r="1728" s="7" customFormat="true" ht="15.6" hidden="false" customHeight="false" outlineLevel="0" collapsed="false">
      <c r="A1728" s="0"/>
      <c r="B1728" s="655"/>
      <c r="C1728" s="656"/>
      <c r="D1728" s="0"/>
      <c r="E1728" s="657"/>
      <c r="F1728" s="658"/>
      <c r="G1728" s="659"/>
      <c r="H1728" s="660"/>
      <c r="I1728" s="660"/>
      <c r="J1728" s="661"/>
      <c r="L1728" s="8"/>
      <c r="Y1728" s="9"/>
      <c r="FR1728" s="10"/>
      <c r="IP1728" s="10"/>
      <c r="IQ1728" s="11"/>
    </row>
    <row r="1729" s="7" customFormat="true" ht="15.6" hidden="false" customHeight="false" outlineLevel="0" collapsed="false">
      <c r="A1729" s="0"/>
      <c r="B1729" s="655"/>
      <c r="C1729" s="656"/>
      <c r="D1729" s="0"/>
      <c r="E1729" s="657"/>
      <c r="F1729" s="658"/>
      <c r="G1729" s="659"/>
      <c r="H1729" s="660"/>
      <c r="I1729" s="660"/>
      <c r="J1729" s="661"/>
      <c r="L1729" s="8"/>
      <c r="Y1729" s="9"/>
      <c r="FR1729" s="10"/>
      <c r="IP1729" s="10"/>
      <c r="IQ1729" s="11"/>
    </row>
    <row r="1730" s="7" customFormat="true" ht="15.6" hidden="false" customHeight="false" outlineLevel="0" collapsed="false">
      <c r="A1730" s="0"/>
      <c r="B1730" s="655"/>
      <c r="C1730" s="656"/>
      <c r="D1730" s="0"/>
      <c r="E1730" s="657"/>
      <c r="F1730" s="658"/>
      <c r="G1730" s="659"/>
      <c r="H1730" s="660"/>
      <c r="I1730" s="660"/>
      <c r="J1730" s="661"/>
      <c r="L1730" s="8"/>
      <c r="Y1730" s="9"/>
      <c r="FR1730" s="10"/>
      <c r="IP1730" s="10"/>
      <c r="IQ1730" s="11"/>
    </row>
    <row r="1731" s="7" customFormat="true" ht="15.6" hidden="false" customHeight="false" outlineLevel="0" collapsed="false">
      <c r="A1731" s="0"/>
      <c r="B1731" s="655"/>
      <c r="C1731" s="656"/>
      <c r="D1731" s="0"/>
      <c r="E1731" s="657"/>
      <c r="F1731" s="658"/>
      <c r="G1731" s="659"/>
      <c r="H1731" s="660"/>
      <c r="I1731" s="660"/>
      <c r="J1731" s="661"/>
      <c r="L1731" s="8"/>
      <c r="Y1731" s="9"/>
      <c r="FR1731" s="10"/>
      <c r="IP1731" s="10"/>
      <c r="IQ1731" s="11"/>
    </row>
    <row r="1732" s="7" customFormat="true" ht="15.6" hidden="false" customHeight="false" outlineLevel="0" collapsed="false">
      <c r="A1732" s="0"/>
      <c r="B1732" s="655"/>
      <c r="C1732" s="656"/>
      <c r="D1732" s="0"/>
      <c r="E1732" s="657"/>
      <c r="F1732" s="658"/>
      <c r="G1732" s="659"/>
      <c r="H1732" s="660"/>
      <c r="I1732" s="660"/>
      <c r="J1732" s="661"/>
      <c r="L1732" s="8"/>
      <c r="Y1732" s="9"/>
      <c r="FR1732" s="10"/>
      <c r="IP1732" s="10"/>
      <c r="IQ1732" s="11"/>
    </row>
    <row r="1733" s="7" customFormat="true" ht="15.6" hidden="false" customHeight="false" outlineLevel="0" collapsed="false">
      <c r="A1733" s="0"/>
      <c r="B1733" s="655"/>
      <c r="C1733" s="656"/>
      <c r="D1733" s="0"/>
      <c r="E1733" s="657"/>
      <c r="F1733" s="658"/>
      <c r="G1733" s="659"/>
      <c r="H1733" s="660"/>
      <c r="I1733" s="660"/>
      <c r="J1733" s="661"/>
      <c r="L1733" s="8"/>
      <c r="Y1733" s="9"/>
      <c r="FR1733" s="10"/>
      <c r="IP1733" s="10"/>
      <c r="IQ1733" s="11"/>
    </row>
    <row r="1734" s="7" customFormat="true" ht="15.6" hidden="false" customHeight="false" outlineLevel="0" collapsed="false">
      <c r="A1734" s="0"/>
      <c r="B1734" s="655"/>
      <c r="C1734" s="656"/>
      <c r="D1734" s="0"/>
      <c r="E1734" s="657"/>
      <c r="F1734" s="658"/>
      <c r="G1734" s="659"/>
      <c r="H1734" s="660"/>
      <c r="I1734" s="660"/>
      <c r="J1734" s="661"/>
      <c r="L1734" s="8"/>
      <c r="Y1734" s="9"/>
      <c r="FR1734" s="10"/>
      <c r="IP1734" s="10"/>
      <c r="IQ1734" s="11"/>
    </row>
    <row r="1735" s="7" customFormat="true" ht="15.6" hidden="false" customHeight="false" outlineLevel="0" collapsed="false">
      <c r="A1735" s="0"/>
      <c r="B1735" s="655"/>
      <c r="C1735" s="656"/>
      <c r="D1735" s="0"/>
      <c r="E1735" s="657"/>
      <c r="F1735" s="658"/>
      <c r="G1735" s="659"/>
      <c r="H1735" s="660"/>
      <c r="I1735" s="660"/>
      <c r="J1735" s="661"/>
      <c r="L1735" s="8"/>
      <c r="Y1735" s="9"/>
      <c r="FR1735" s="10"/>
      <c r="IP1735" s="10"/>
      <c r="IQ1735" s="11"/>
    </row>
    <row r="1736" s="7" customFormat="true" ht="15.6" hidden="false" customHeight="false" outlineLevel="0" collapsed="false">
      <c r="A1736" s="0"/>
      <c r="B1736" s="655"/>
      <c r="C1736" s="656"/>
      <c r="D1736" s="0"/>
      <c r="E1736" s="657"/>
      <c r="F1736" s="658"/>
      <c r="G1736" s="659"/>
      <c r="H1736" s="660"/>
      <c r="I1736" s="660"/>
      <c r="J1736" s="661"/>
      <c r="L1736" s="8"/>
      <c r="Y1736" s="9"/>
      <c r="FR1736" s="10"/>
      <c r="IP1736" s="10"/>
      <c r="IQ1736" s="11"/>
    </row>
    <row r="1737" s="7" customFormat="true" ht="15.6" hidden="false" customHeight="false" outlineLevel="0" collapsed="false">
      <c r="A1737" s="0"/>
      <c r="B1737" s="655"/>
      <c r="C1737" s="656"/>
      <c r="D1737" s="0"/>
      <c r="E1737" s="657"/>
      <c r="F1737" s="658"/>
      <c r="G1737" s="659"/>
      <c r="H1737" s="660"/>
      <c r="I1737" s="660"/>
      <c r="J1737" s="661"/>
      <c r="L1737" s="8"/>
      <c r="Y1737" s="9"/>
      <c r="FR1737" s="10"/>
      <c r="IP1737" s="10"/>
      <c r="IQ1737" s="11"/>
    </row>
    <row r="1738" s="7" customFormat="true" ht="15.6" hidden="false" customHeight="false" outlineLevel="0" collapsed="false">
      <c r="A1738" s="0"/>
      <c r="B1738" s="655"/>
      <c r="C1738" s="656"/>
      <c r="D1738" s="0"/>
      <c r="E1738" s="657"/>
      <c r="F1738" s="658"/>
      <c r="G1738" s="659"/>
      <c r="H1738" s="660"/>
      <c r="I1738" s="660"/>
      <c r="J1738" s="661"/>
      <c r="L1738" s="8"/>
      <c r="Y1738" s="9"/>
      <c r="FR1738" s="10"/>
      <c r="IP1738" s="10"/>
      <c r="IQ1738" s="11"/>
    </row>
    <row r="1739" s="7" customFormat="true" ht="15.6" hidden="false" customHeight="false" outlineLevel="0" collapsed="false">
      <c r="A1739" s="0"/>
      <c r="B1739" s="655"/>
      <c r="C1739" s="656"/>
      <c r="D1739" s="0"/>
      <c r="E1739" s="657"/>
      <c r="F1739" s="658"/>
      <c r="G1739" s="659"/>
      <c r="H1739" s="660"/>
      <c r="I1739" s="660"/>
      <c r="J1739" s="661"/>
      <c r="L1739" s="8"/>
      <c r="Y1739" s="9"/>
      <c r="FR1739" s="10"/>
      <c r="IP1739" s="10"/>
      <c r="IQ1739" s="11"/>
    </row>
    <row r="1740" s="7" customFormat="true" ht="15.6" hidden="false" customHeight="false" outlineLevel="0" collapsed="false">
      <c r="A1740" s="0"/>
      <c r="B1740" s="655"/>
      <c r="C1740" s="656"/>
      <c r="D1740" s="0"/>
      <c r="E1740" s="657"/>
      <c r="F1740" s="658"/>
      <c r="G1740" s="659"/>
      <c r="H1740" s="660"/>
      <c r="I1740" s="660"/>
      <c r="J1740" s="661"/>
      <c r="L1740" s="8"/>
      <c r="Y1740" s="9"/>
      <c r="FR1740" s="10"/>
      <c r="IP1740" s="10"/>
      <c r="IQ1740" s="11"/>
    </row>
    <row r="1741" s="7" customFormat="true" ht="15.6" hidden="false" customHeight="false" outlineLevel="0" collapsed="false">
      <c r="A1741" s="0"/>
      <c r="B1741" s="655"/>
      <c r="C1741" s="656"/>
      <c r="D1741" s="0"/>
      <c r="E1741" s="657"/>
      <c r="F1741" s="658"/>
      <c r="G1741" s="659"/>
      <c r="H1741" s="660"/>
      <c r="I1741" s="660"/>
      <c r="J1741" s="661"/>
      <c r="L1741" s="8"/>
      <c r="Y1741" s="9"/>
      <c r="FR1741" s="10"/>
      <c r="IP1741" s="10"/>
      <c r="IQ1741" s="11"/>
    </row>
    <row r="1742" s="7" customFormat="true" ht="15.6" hidden="false" customHeight="false" outlineLevel="0" collapsed="false">
      <c r="A1742" s="0"/>
      <c r="B1742" s="655"/>
      <c r="C1742" s="656"/>
      <c r="D1742" s="0"/>
      <c r="E1742" s="657"/>
      <c r="F1742" s="658"/>
      <c r="G1742" s="659"/>
      <c r="H1742" s="660"/>
      <c r="I1742" s="660"/>
      <c r="J1742" s="661"/>
      <c r="L1742" s="8"/>
      <c r="Y1742" s="9"/>
      <c r="FR1742" s="10"/>
      <c r="IP1742" s="10"/>
      <c r="IQ1742" s="11"/>
    </row>
    <row r="1743" s="7" customFormat="true" ht="15.6" hidden="false" customHeight="false" outlineLevel="0" collapsed="false">
      <c r="A1743" s="0"/>
      <c r="B1743" s="655"/>
      <c r="C1743" s="656"/>
      <c r="D1743" s="0"/>
      <c r="E1743" s="657"/>
      <c r="F1743" s="658"/>
      <c r="G1743" s="659"/>
      <c r="H1743" s="660"/>
      <c r="I1743" s="660"/>
      <c r="J1743" s="661"/>
      <c r="L1743" s="8"/>
      <c r="Y1743" s="9"/>
      <c r="FR1743" s="10"/>
      <c r="IP1743" s="10"/>
      <c r="IQ1743" s="11"/>
    </row>
    <row r="1744" s="7" customFormat="true" ht="15.6" hidden="false" customHeight="false" outlineLevel="0" collapsed="false">
      <c r="A1744" s="0"/>
      <c r="B1744" s="655"/>
      <c r="C1744" s="656"/>
      <c r="D1744" s="0"/>
      <c r="E1744" s="657"/>
      <c r="F1744" s="658"/>
      <c r="G1744" s="659"/>
      <c r="H1744" s="660"/>
      <c r="I1744" s="660"/>
      <c r="J1744" s="661"/>
      <c r="L1744" s="8"/>
      <c r="Y1744" s="9"/>
      <c r="FR1744" s="10"/>
      <c r="IP1744" s="10"/>
      <c r="IQ1744" s="11"/>
    </row>
    <row r="1745" s="7" customFormat="true" ht="15.6" hidden="false" customHeight="false" outlineLevel="0" collapsed="false">
      <c r="A1745" s="0"/>
      <c r="B1745" s="655"/>
      <c r="C1745" s="656"/>
      <c r="D1745" s="0"/>
      <c r="E1745" s="657"/>
      <c r="F1745" s="658"/>
      <c r="G1745" s="659"/>
      <c r="H1745" s="660"/>
      <c r="I1745" s="660"/>
      <c r="J1745" s="661"/>
      <c r="L1745" s="8"/>
      <c r="Y1745" s="9"/>
      <c r="FR1745" s="10"/>
      <c r="IP1745" s="10"/>
      <c r="IQ1745" s="11"/>
    </row>
    <row r="1746" s="7" customFormat="true" ht="15.6" hidden="false" customHeight="false" outlineLevel="0" collapsed="false">
      <c r="A1746" s="0"/>
      <c r="B1746" s="655"/>
      <c r="C1746" s="656"/>
      <c r="D1746" s="0"/>
      <c r="E1746" s="657"/>
      <c r="F1746" s="658"/>
      <c r="G1746" s="659"/>
      <c r="H1746" s="660"/>
      <c r="I1746" s="660"/>
      <c r="J1746" s="661"/>
      <c r="L1746" s="8"/>
      <c r="Y1746" s="9"/>
      <c r="FR1746" s="10"/>
      <c r="IP1746" s="10"/>
      <c r="IQ1746" s="11"/>
    </row>
    <row r="1747" s="7" customFormat="true" ht="15.6" hidden="false" customHeight="false" outlineLevel="0" collapsed="false">
      <c r="A1747" s="0"/>
      <c r="B1747" s="655"/>
      <c r="C1747" s="656"/>
      <c r="D1747" s="0"/>
      <c r="E1747" s="657"/>
      <c r="F1747" s="658"/>
      <c r="G1747" s="659"/>
      <c r="H1747" s="660"/>
      <c r="I1747" s="660"/>
      <c r="J1747" s="661"/>
      <c r="L1747" s="8"/>
      <c r="Y1747" s="9"/>
      <c r="FR1747" s="10"/>
      <c r="IP1747" s="10"/>
      <c r="IQ1747" s="11"/>
    </row>
    <row r="1748" s="7" customFormat="true" ht="15.6" hidden="false" customHeight="false" outlineLevel="0" collapsed="false">
      <c r="A1748" s="0"/>
      <c r="B1748" s="655"/>
      <c r="C1748" s="656"/>
      <c r="D1748" s="0"/>
      <c r="E1748" s="657"/>
      <c r="F1748" s="658"/>
      <c r="G1748" s="659"/>
      <c r="H1748" s="660"/>
      <c r="I1748" s="660"/>
      <c r="J1748" s="661"/>
      <c r="L1748" s="8"/>
      <c r="Y1748" s="9"/>
      <c r="FR1748" s="10"/>
      <c r="IP1748" s="10"/>
      <c r="IQ1748" s="11"/>
    </row>
    <row r="1749" s="7" customFormat="true" ht="15.6" hidden="false" customHeight="false" outlineLevel="0" collapsed="false">
      <c r="A1749" s="0"/>
      <c r="B1749" s="655"/>
      <c r="C1749" s="656"/>
      <c r="D1749" s="0"/>
      <c r="E1749" s="657"/>
      <c r="F1749" s="658"/>
      <c r="G1749" s="659"/>
      <c r="H1749" s="660"/>
      <c r="I1749" s="660"/>
      <c r="J1749" s="661"/>
      <c r="L1749" s="8"/>
      <c r="Y1749" s="9"/>
      <c r="FR1749" s="10"/>
      <c r="IP1749" s="10"/>
      <c r="IQ1749" s="11"/>
    </row>
    <row r="1750" s="7" customFormat="true" ht="15.6" hidden="false" customHeight="false" outlineLevel="0" collapsed="false">
      <c r="A1750" s="0"/>
      <c r="B1750" s="655"/>
      <c r="C1750" s="656"/>
      <c r="D1750" s="0"/>
      <c r="E1750" s="657"/>
      <c r="F1750" s="658"/>
      <c r="G1750" s="659"/>
      <c r="H1750" s="660"/>
      <c r="I1750" s="660"/>
      <c r="J1750" s="661"/>
      <c r="L1750" s="8"/>
      <c r="Y1750" s="9"/>
      <c r="FR1750" s="10"/>
      <c r="IP1750" s="10"/>
      <c r="IQ1750" s="11"/>
    </row>
    <row r="1751" s="7" customFormat="true" ht="15.6" hidden="false" customHeight="false" outlineLevel="0" collapsed="false">
      <c r="A1751" s="0"/>
      <c r="B1751" s="655"/>
      <c r="C1751" s="656"/>
      <c r="D1751" s="0"/>
      <c r="E1751" s="657"/>
      <c r="F1751" s="658"/>
      <c r="G1751" s="659"/>
      <c r="H1751" s="660"/>
      <c r="I1751" s="660"/>
      <c r="J1751" s="661"/>
      <c r="L1751" s="8"/>
      <c r="Y1751" s="9"/>
      <c r="FR1751" s="10"/>
      <c r="IP1751" s="10"/>
      <c r="IQ1751" s="11"/>
    </row>
    <row r="1752" s="7" customFormat="true" ht="15.6" hidden="false" customHeight="false" outlineLevel="0" collapsed="false">
      <c r="A1752" s="0"/>
      <c r="B1752" s="655"/>
      <c r="C1752" s="656"/>
      <c r="D1752" s="0"/>
      <c r="E1752" s="657"/>
      <c r="F1752" s="658"/>
      <c r="G1752" s="659"/>
      <c r="H1752" s="660"/>
      <c r="I1752" s="660"/>
      <c r="J1752" s="661"/>
      <c r="L1752" s="8"/>
      <c r="Y1752" s="9"/>
      <c r="FR1752" s="10"/>
      <c r="IP1752" s="10"/>
      <c r="IQ1752" s="11"/>
    </row>
    <row r="1753" s="7" customFormat="true" ht="15.6" hidden="false" customHeight="false" outlineLevel="0" collapsed="false">
      <c r="A1753" s="0"/>
      <c r="B1753" s="655"/>
      <c r="C1753" s="656"/>
      <c r="D1753" s="0"/>
      <c r="E1753" s="657"/>
      <c r="F1753" s="658"/>
      <c r="G1753" s="659"/>
      <c r="H1753" s="660"/>
      <c r="I1753" s="660"/>
      <c r="J1753" s="661"/>
      <c r="L1753" s="8"/>
      <c r="Y1753" s="9"/>
      <c r="FR1753" s="10"/>
      <c r="IP1753" s="10"/>
      <c r="IQ1753" s="11"/>
    </row>
    <row r="1754" s="7" customFormat="true" ht="15.6" hidden="false" customHeight="false" outlineLevel="0" collapsed="false">
      <c r="A1754" s="0"/>
      <c r="B1754" s="655"/>
      <c r="C1754" s="656"/>
      <c r="D1754" s="0"/>
      <c r="E1754" s="657"/>
      <c r="F1754" s="658"/>
      <c r="G1754" s="659"/>
      <c r="H1754" s="660"/>
      <c r="I1754" s="660"/>
      <c r="J1754" s="661"/>
      <c r="L1754" s="8"/>
      <c r="Y1754" s="9"/>
      <c r="FR1754" s="10"/>
      <c r="IP1754" s="10"/>
      <c r="IQ1754" s="11"/>
    </row>
    <row r="1755" s="7" customFormat="true" ht="15.6" hidden="false" customHeight="false" outlineLevel="0" collapsed="false">
      <c r="A1755" s="0"/>
      <c r="B1755" s="655"/>
      <c r="C1755" s="656"/>
      <c r="D1755" s="0"/>
      <c r="E1755" s="657"/>
      <c r="F1755" s="658"/>
      <c r="G1755" s="659"/>
      <c r="H1755" s="660"/>
      <c r="I1755" s="660"/>
      <c r="J1755" s="661"/>
      <c r="L1755" s="8"/>
      <c r="Y1755" s="9"/>
      <c r="FR1755" s="10"/>
      <c r="IP1755" s="10"/>
      <c r="IQ1755" s="11"/>
    </row>
    <row r="1756" s="7" customFormat="true" ht="15.6" hidden="false" customHeight="false" outlineLevel="0" collapsed="false">
      <c r="A1756" s="0"/>
      <c r="B1756" s="655"/>
      <c r="C1756" s="656"/>
      <c r="D1756" s="0"/>
      <c r="E1756" s="657"/>
      <c r="F1756" s="658"/>
      <c r="G1756" s="659"/>
      <c r="H1756" s="660"/>
      <c r="I1756" s="660"/>
      <c r="J1756" s="661"/>
      <c r="L1756" s="8"/>
      <c r="Y1756" s="9"/>
      <c r="FR1756" s="10"/>
      <c r="IP1756" s="10"/>
      <c r="IQ1756" s="11"/>
    </row>
    <row r="1757" s="7" customFormat="true" ht="15.6" hidden="false" customHeight="false" outlineLevel="0" collapsed="false">
      <c r="A1757" s="0"/>
      <c r="B1757" s="655"/>
      <c r="C1757" s="656"/>
      <c r="D1757" s="0"/>
      <c r="E1757" s="657"/>
      <c r="F1757" s="658"/>
      <c r="G1757" s="659"/>
      <c r="H1757" s="660"/>
      <c r="I1757" s="660"/>
      <c r="J1757" s="661"/>
      <c r="L1757" s="8"/>
      <c r="Y1757" s="9"/>
      <c r="FR1757" s="10"/>
      <c r="IP1757" s="10"/>
      <c r="IQ1757" s="11"/>
    </row>
    <row r="1758" s="7" customFormat="true" ht="15.6" hidden="false" customHeight="false" outlineLevel="0" collapsed="false">
      <c r="A1758" s="0"/>
      <c r="B1758" s="655"/>
      <c r="C1758" s="656"/>
      <c r="D1758" s="0"/>
      <c r="E1758" s="657"/>
      <c r="F1758" s="658"/>
      <c r="G1758" s="659"/>
      <c r="H1758" s="660"/>
      <c r="I1758" s="660"/>
      <c r="J1758" s="661"/>
      <c r="L1758" s="8"/>
      <c r="Y1758" s="9"/>
      <c r="FR1758" s="10"/>
      <c r="IP1758" s="10"/>
      <c r="IQ1758" s="11"/>
    </row>
    <row r="1759" s="7" customFormat="true" ht="15.6" hidden="false" customHeight="false" outlineLevel="0" collapsed="false">
      <c r="A1759" s="0"/>
      <c r="B1759" s="655"/>
      <c r="C1759" s="656"/>
      <c r="D1759" s="0"/>
      <c r="E1759" s="657"/>
      <c r="F1759" s="658"/>
      <c r="G1759" s="659"/>
      <c r="H1759" s="660"/>
      <c r="I1759" s="660"/>
      <c r="J1759" s="661"/>
      <c r="L1759" s="8"/>
      <c r="Y1759" s="9"/>
      <c r="FR1759" s="10"/>
      <c r="IP1759" s="10"/>
      <c r="IQ1759" s="11"/>
    </row>
    <row r="1760" s="7" customFormat="true" ht="15.6" hidden="false" customHeight="false" outlineLevel="0" collapsed="false">
      <c r="A1760" s="0"/>
      <c r="B1760" s="655"/>
      <c r="C1760" s="656"/>
      <c r="D1760" s="0"/>
      <c r="E1760" s="657"/>
      <c r="F1760" s="658"/>
      <c r="G1760" s="659"/>
      <c r="H1760" s="660"/>
      <c r="I1760" s="660"/>
      <c r="J1760" s="661"/>
      <c r="L1760" s="8"/>
      <c r="Y1760" s="9"/>
      <c r="FR1760" s="10"/>
      <c r="IP1760" s="10"/>
      <c r="IQ1760" s="11"/>
    </row>
    <row r="1761" s="7" customFormat="true" ht="15.6" hidden="false" customHeight="false" outlineLevel="0" collapsed="false">
      <c r="A1761" s="0"/>
      <c r="B1761" s="655"/>
      <c r="C1761" s="656"/>
      <c r="D1761" s="0"/>
      <c r="E1761" s="657"/>
      <c r="F1761" s="658"/>
      <c r="G1761" s="659"/>
      <c r="H1761" s="660"/>
      <c r="I1761" s="660"/>
      <c r="J1761" s="661"/>
      <c r="L1761" s="8"/>
      <c r="Y1761" s="9"/>
      <c r="FR1761" s="10"/>
      <c r="IP1761" s="10"/>
      <c r="IQ1761" s="11"/>
    </row>
    <row r="1762" s="7" customFormat="true" ht="15.6" hidden="false" customHeight="false" outlineLevel="0" collapsed="false">
      <c r="A1762" s="0"/>
      <c r="B1762" s="655"/>
      <c r="C1762" s="656"/>
      <c r="D1762" s="0"/>
      <c r="E1762" s="657"/>
      <c r="F1762" s="658"/>
      <c r="G1762" s="659"/>
      <c r="H1762" s="660"/>
      <c r="I1762" s="660"/>
      <c r="J1762" s="661"/>
      <c r="L1762" s="8"/>
      <c r="Y1762" s="9"/>
      <c r="FR1762" s="10"/>
      <c r="IP1762" s="10"/>
      <c r="IQ1762" s="11"/>
    </row>
    <row r="1763" s="7" customFormat="true" ht="15.6" hidden="false" customHeight="false" outlineLevel="0" collapsed="false">
      <c r="A1763" s="0"/>
      <c r="B1763" s="655"/>
      <c r="C1763" s="656"/>
      <c r="D1763" s="0"/>
      <c r="E1763" s="657"/>
      <c r="F1763" s="658"/>
      <c r="G1763" s="659"/>
      <c r="H1763" s="660"/>
      <c r="I1763" s="660"/>
      <c r="J1763" s="661"/>
      <c r="L1763" s="8"/>
      <c r="Y1763" s="9"/>
      <c r="FR1763" s="10"/>
      <c r="IP1763" s="10"/>
      <c r="IQ1763" s="11"/>
    </row>
    <row r="1764" s="7" customFormat="true" ht="15.6" hidden="false" customHeight="false" outlineLevel="0" collapsed="false">
      <c r="A1764" s="0"/>
      <c r="B1764" s="655"/>
      <c r="C1764" s="656"/>
      <c r="D1764" s="0"/>
      <c r="E1764" s="657"/>
      <c r="F1764" s="658"/>
      <c r="G1764" s="659"/>
      <c r="H1764" s="660"/>
      <c r="I1764" s="660"/>
      <c r="J1764" s="661"/>
      <c r="L1764" s="8"/>
      <c r="Y1764" s="9"/>
      <c r="FR1764" s="10"/>
      <c r="IP1764" s="10"/>
      <c r="IQ1764" s="11"/>
    </row>
    <row r="1765" s="7" customFormat="true" ht="15.6" hidden="false" customHeight="false" outlineLevel="0" collapsed="false">
      <c r="A1765" s="0"/>
      <c r="B1765" s="655"/>
      <c r="C1765" s="656"/>
      <c r="D1765" s="0"/>
      <c r="E1765" s="657"/>
      <c r="F1765" s="658"/>
      <c r="G1765" s="659"/>
      <c r="H1765" s="660"/>
      <c r="I1765" s="660"/>
      <c r="J1765" s="661"/>
      <c r="L1765" s="8"/>
      <c r="Y1765" s="9"/>
      <c r="FR1765" s="10"/>
      <c r="IP1765" s="10"/>
      <c r="IQ1765" s="11"/>
    </row>
    <row r="1766" s="7" customFormat="true" ht="15.6" hidden="false" customHeight="false" outlineLevel="0" collapsed="false">
      <c r="A1766" s="0"/>
      <c r="B1766" s="655"/>
      <c r="C1766" s="656"/>
      <c r="D1766" s="0"/>
      <c r="E1766" s="657"/>
      <c r="F1766" s="658"/>
      <c r="G1766" s="659"/>
      <c r="H1766" s="660"/>
      <c r="I1766" s="660"/>
      <c r="J1766" s="661"/>
      <c r="L1766" s="8"/>
      <c r="Y1766" s="9"/>
      <c r="FR1766" s="10"/>
      <c r="IP1766" s="10"/>
      <c r="IQ1766" s="11"/>
    </row>
    <row r="1767" s="7" customFormat="true" ht="15.6" hidden="false" customHeight="false" outlineLevel="0" collapsed="false">
      <c r="A1767" s="0"/>
      <c r="B1767" s="655"/>
      <c r="C1767" s="656"/>
      <c r="D1767" s="0"/>
      <c r="E1767" s="657"/>
      <c r="F1767" s="658"/>
      <c r="G1767" s="659"/>
      <c r="H1767" s="660"/>
      <c r="I1767" s="660"/>
      <c r="J1767" s="661"/>
      <c r="L1767" s="8"/>
      <c r="Y1767" s="9"/>
      <c r="FR1767" s="10"/>
      <c r="IP1767" s="10"/>
      <c r="IQ1767" s="11"/>
    </row>
    <row r="1768" s="7" customFormat="true" ht="15.6" hidden="false" customHeight="false" outlineLevel="0" collapsed="false">
      <c r="A1768" s="0"/>
      <c r="B1768" s="655"/>
      <c r="C1768" s="656"/>
      <c r="D1768" s="0"/>
      <c r="E1768" s="657"/>
      <c r="F1768" s="658"/>
      <c r="G1768" s="659"/>
      <c r="H1768" s="660"/>
      <c r="I1768" s="660"/>
      <c r="J1768" s="661"/>
      <c r="L1768" s="8"/>
      <c r="Y1768" s="9"/>
      <c r="FR1768" s="10"/>
      <c r="IP1768" s="10"/>
      <c r="IQ1768" s="11"/>
    </row>
    <row r="1769" s="7" customFormat="true" ht="15.6" hidden="false" customHeight="false" outlineLevel="0" collapsed="false">
      <c r="A1769" s="0"/>
      <c r="B1769" s="655"/>
      <c r="C1769" s="656"/>
      <c r="D1769" s="0"/>
      <c r="E1769" s="657"/>
      <c r="F1769" s="658"/>
      <c r="G1769" s="659"/>
      <c r="H1769" s="660"/>
      <c r="I1769" s="660"/>
      <c r="J1769" s="661"/>
      <c r="L1769" s="8"/>
      <c r="Y1769" s="9"/>
      <c r="FR1769" s="10"/>
      <c r="IP1769" s="10"/>
      <c r="IQ1769" s="11"/>
    </row>
    <row r="1770" s="7" customFormat="true" ht="15.6" hidden="false" customHeight="false" outlineLevel="0" collapsed="false">
      <c r="A1770" s="0"/>
      <c r="B1770" s="655"/>
      <c r="C1770" s="656"/>
      <c r="D1770" s="0"/>
      <c r="E1770" s="657"/>
      <c r="F1770" s="658"/>
      <c r="G1770" s="659"/>
      <c r="H1770" s="660"/>
      <c r="I1770" s="660"/>
      <c r="J1770" s="661"/>
      <c r="L1770" s="8"/>
      <c r="Y1770" s="9"/>
      <c r="FR1770" s="10"/>
      <c r="IP1770" s="10"/>
      <c r="IQ1770" s="11"/>
    </row>
    <row r="1771" s="7" customFormat="true" ht="15.6" hidden="false" customHeight="false" outlineLevel="0" collapsed="false">
      <c r="A1771" s="0"/>
      <c r="B1771" s="655"/>
      <c r="C1771" s="656"/>
      <c r="D1771" s="0"/>
      <c r="E1771" s="657"/>
      <c r="F1771" s="658"/>
      <c r="G1771" s="659"/>
      <c r="H1771" s="660"/>
      <c r="I1771" s="660"/>
      <c r="J1771" s="661"/>
      <c r="L1771" s="8"/>
      <c r="Y1771" s="9"/>
      <c r="FR1771" s="10"/>
      <c r="IP1771" s="10"/>
      <c r="IQ1771" s="11"/>
    </row>
    <row r="1772" s="7" customFormat="true" ht="15.6" hidden="false" customHeight="false" outlineLevel="0" collapsed="false">
      <c r="A1772" s="0"/>
      <c r="B1772" s="655"/>
      <c r="C1772" s="656"/>
      <c r="D1772" s="0"/>
      <c r="E1772" s="657"/>
      <c r="F1772" s="658"/>
      <c r="G1772" s="659"/>
      <c r="H1772" s="660"/>
      <c r="I1772" s="660"/>
      <c r="J1772" s="661"/>
      <c r="L1772" s="8"/>
      <c r="Y1772" s="9"/>
      <c r="FR1772" s="10"/>
      <c r="IP1772" s="10"/>
      <c r="IQ1772" s="11"/>
    </row>
    <row r="1773" s="7" customFormat="true" ht="15.6" hidden="false" customHeight="false" outlineLevel="0" collapsed="false">
      <c r="A1773" s="0"/>
      <c r="B1773" s="655"/>
      <c r="C1773" s="656"/>
      <c r="D1773" s="0"/>
      <c r="E1773" s="657"/>
      <c r="F1773" s="658"/>
      <c r="G1773" s="659"/>
      <c r="H1773" s="660"/>
      <c r="I1773" s="660"/>
      <c r="J1773" s="661"/>
      <c r="L1773" s="8"/>
      <c r="Y1773" s="9"/>
      <c r="FR1773" s="10"/>
      <c r="IP1773" s="10"/>
      <c r="IQ1773" s="11"/>
    </row>
    <row r="1774" s="7" customFormat="true" ht="15.6" hidden="false" customHeight="false" outlineLevel="0" collapsed="false">
      <c r="A1774" s="0"/>
      <c r="B1774" s="655"/>
      <c r="C1774" s="656"/>
      <c r="D1774" s="0"/>
      <c r="E1774" s="657"/>
      <c r="F1774" s="658"/>
      <c r="G1774" s="659"/>
      <c r="H1774" s="660"/>
      <c r="I1774" s="660"/>
      <c r="J1774" s="661"/>
      <c r="L1774" s="8"/>
      <c r="Y1774" s="9"/>
      <c r="FR1774" s="10"/>
      <c r="IP1774" s="10"/>
      <c r="IQ1774" s="11"/>
    </row>
    <row r="1775" s="7" customFormat="true" ht="15.6" hidden="false" customHeight="false" outlineLevel="0" collapsed="false">
      <c r="A1775" s="0"/>
      <c r="B1775" s="655"/>
      <c r="C1775" s="656"/>
      <c r="D1775" s="0"/>
      <c r="E1775" s="657"/>
      <c r="F1775" s="658"/>
      <c r="G1775" s="659"/>
      <c r="H1775" s="660"/>
      <c r="I1775" s="660"/>
      <c r="J1775" s="661"/>
      <c r="L1775" s="8"/>
      <c r="Y1775" s="9"/>
      <c r="FR1775" s="10"/>
      <c r="IP1775" s="10"/>
      <c r="IQ1775" s="11"/>
    </row>
    <row r="1776" s="7" customFormat="true" ht="15.6" hidden="false" customHeight="false" outlineLevel="0" collapsed="false">
      <c r="A1776" s="0"/>
      <c r="B1776" s="655"/>
      <c r="C1776" s="656"/>
      <c r="D1776" s="0"/>
      <c r="E1776" s="657"/>
      <c r="F1776" s="658"/>
      <c r="G1776" s="659"/>
      <c r="H1776" s="660"/>
      <c r="I1776" s="660"/>
      <c r="J1776" s="661"/>
      <c r="L1776" s="8"/>
      <c r="Y1776" s="9"/>
      <c r="FR1776" s="10"/>
      <c r="IP1776" s="10"/>
      <c r="IQ1776" s="11"/>
    </row>
    <row r="1777" s="7" customFormat="true" ht="15.6" hidden="false" customHeight="false" outlineLevel="0" collapsed="false">
      <c r="A1777" s="0"/>
      <c r="B1777" s="655"/>
      <c r="C1777" s="656"/>
      <c r="D1777" s="0"/>
      <c r="E1777" s="657"/>
      <c r="F1777" s="658"/>
      <c r="G1777" s="659"/>
      <c r="H1777" s="660"/>
      <c r="I1777" s="660"/>
      <c r="J1777" s="661"/>
      <c r="L1777" s="8"/>
      <c r="Y1777" s="9"/>
      <c r="FR1777" s="10"/>
      <c r="IP1777" s="10"/>
      <c r="IQ1777" s="11"/>
    </row>
    <row r="1778" s="7" customFormat="true" ht="15.6" hidden="false" customHeight="false" outlineLevel="0" collapsed="false">
      <c r="A1778" s="0"/>
      <c r="B1778" s="655"/>
      <c r="C1778" s="656"/>
      <c r="D1778" s="0"/>
      <c r="E1778" s="657"/>
      <c r="F1778" s="658"/>
      <c r="G1778" s="659"/>
      <c r="H1778" s="660"/>
      <c r="I1778" s="660"/>
      <c r="J1778" s="661"/>
      <c r="L1778" s="8"/>
      <c r="Y1778" s="9"/>
      <c r="FR1778" s="10"/>
      <c r="IP1778" s="10"/>
      <c r="IQ1778" s="11"/>
    </row>
    <row r="1779" s="7" customFormat="true" ht="15.6" hidden="false" customHeight="false" outlineLevel="0" collapsed="false">
      <c r="A1779" s="0"/>
      <c r="B1779" s="655"/>
      <c r="C1779" s="656"/>
      <c r="D1779" s="0"/>
      <c r="E1779" s="657"/>
      <c r="F1779" s="658"/>
      <c r="G1779" s="659"/>
      <c r="H1779" s="660"/>
      <c r="I1779" s="660"/>
      <c r="J1779" s="661"/>
      <c r="L1779" s="8"/>
      <c r="Y1779" s="9"/>
      <c r="FR1779" s="10"/>
      <c r="IP1779" s="10"/>
      <c r="IQ1779" s="11"/>
    </row>
    <row r="1780" s="7" customFormat="true" ht="15.6" hidden="false" customHeight="false" outlineLevel="0" collapsed="false">
      <c r="A1780" s="0"/>
      <c r="B1780" s="655"/>
      <c r="C1780" s="656"/>
      <c r="D1780" s="0"/>
      <c r="E1780" s="657"/>
      <c r="F1780" s="658"/>
      <c r="G1780" s="659"/>
      <c r="H1780" s="660"/>
      <c r="I1780" s="660"/>
      <c r="J1780" s="661"/>
      <c r="L1780" s="8"/>
      <c r="Y1780" s="9"/>
      <c r="FR1780" s="10"/>
      <c r="IP1780" s="10"/>
      <c r="IQ1780" s="11"/>
    </row>
    <row r="1781" s="7" customFormat="true" ht="15.6" hidden="false" customHeight="false" outlineLevel="0" collapsed="false">
      <c r="A1781" s="0"/>
      <c r="B1781" s="655"/>
      <c r="C1781" s="656"/>
      <c r="D1781" s="0"/>
      <c r="E1781" s="657"/>
      <c r="F1781" s="658"/>
      <c r="G1781" s="659"/>
      <c r="H1781" s="660"/>
      <c r="I1781" s="660"/>
      <c r="J1781" s="661"/>
      <c r="L1781" s="8"/>
      <c r="Y1781" s="9"/>
      <c r="FR1781" s="10"/>
      <c r="IP1781" s="10"/>
      <c r="IQ1781" s="11"/>
    </row>
    <row r="1782" s="7" customFormat="true" ht="15.6" hidden="false" customHeight="false" outlineLevel="0" collapsed="false">
      <c r="A1782" s="0"/>
      <c r="B1782" s="655"/>
      <c r="C1782" s="656"/>
      <c r="D1782" s="0"/>
      <c r="E1782" s="657"/>
      <c r="F1782" s="658"/>
      <c r="G1782" s="659"/>
      <c r="H1782" s="660"/>
      <c r="I1782" s="660"/>
      <c r="J1782" s="661"/>
      <c r="L1782" s="8"/>
      <c r="Y1782" s="9"/>
      <c r="FR1782" s="10"/>
      <c r="IP1782" s="10"/>
      <c r="IQ1782" s="11"/>
    </row>
    <row r="1783" s="7" customFormat="true" ht="15.6" hidden="false" customHeight="false" outlineLevel="0" collapsed="false">
      <c r="A1783" s="0"/>
      <c r="B1783" s="655"/>
      <c r="C1783" s="656"/>
      <c r="D1783" s="0"/>
      <c r="E1783" s="657"/>
      <c r="F1783" s="658"/>
      <c r="G1783" s="659"/>
      <c r="H1783" s="660"/>
      <c r="I1783" s="660"/>
      <c r="J1783" s="661"/>
      <c r="L1783" s="8"/>
      <c r="Y1783" s="9"/>
      <c r="FR1783" s="10"/>
      <c r="IP1783" s="10"/>
      <c r="IQ1783" s="11"/>
    </row>
    <row r="1784" s="7" customFormat="true" ht="15.6" hidden="false" customHeight="false" outlineLevel="0" collapsed="false">
      <c r="A1784" s="0"/>
      <c r="B1784" s="655"/>
      <c r="C1784" s="656"/>
      <c r="D1784" s="0"/>
      <c r="E1784" s="657"/>
      <c r="F1784" s="658"/>
      <c r="G1784" s="659"/>
      <c r="H1784" s="660"/>
      <c r="I1784" s="660"/>
      <c r="J1784" s="661"/>
      <c r="L1784" s="8"/>
      <c r="Y1784" s="9"/>
      <c r="FR1784" s="10"/>
      <c r="IP1784" s="10"/>
      <c r="IQ1784" s="11"/>
    </row>
    <row r="1785" s="7" customFormat="true" ht="15.6" hidden="false" customHeight="false" outlineLevel="0" collapsed="false">
      <c r="A1785" s="0"/>
      <c r="B1785" s="655"/>
      <c r="C1785" s="656"/>
      <c r="D1785" s="0"/>
      <c r="E1785" s="657"/>
      <c r="F1785" s="658"/>
      <c r="G1785" s="659"/>
      <c r="H1785" s="660"/>
      <c r="I1785" s="660"/>
      <c r="J1785" s="661"/>
      <c r="L1785" s="8"/>
      <c r="Y1785" s="9"/>
      <c r="FR1785" s="10"/>
      <c r="IP1785" s="10"/>
      <c r="IQ1785" s="11"/>
    </row>
    <row r="1786" s="7" customFormat="true" ht="15.6" hidden="false" customHeight="false" outlineLevel="0" collapsed="false">
      <c r="A1786" s="0"/>
      <c r="B1786" s="655"/>
      <c r="C1786" s="656"/>
      <c r="D1786" s="0"/>
      <c r="E1786" s="657"/>
      <c r="F1786" s="658"/>
      <c r="G1786" s="659"/>
      <c r="H1786" s="660"/>
      <c r="I1786" s="660"/>
      <c r="J1786" s="661"/>
      <c r="L1786" s="8"/>
      <c r="Y1786" s="9"/>
      <c r="FR1786" s="10"/>
      <c r="IP1786" s="10"/>
      <c r="IQ1786" s="11"/>
    </row>
    <row r="1787" s="7" customFormat="true" ht="15.6" hidden="false" customHeight="false" outlineLevel="0" collapsed="false">
      <c r="A1787" s="0"/>
      <c r="B1787" s="655"/>
      <c r="C1787" s="656"/>
      <c r="D1787" s="0"/>
      <c r="E1787" s="657"/>
      <c r="F1787" s="658"/>
      <c r="G1787" s="659"/>
      <c r="H1787" s="660"/>
      <c r="I1787" s="660"/>
      <c r="J1787" s="661"/>
      <c r="L1787" s="8"/>
      <c r="Y1787" s="9"/>
      <c r="FR1787" s="10"/>
      <c r="IP1787" s="10"/>
      <c r="IQ1787" s="11"/>
    </row>
    <row r="1788" s="7" customFormat="true" ht="15.6" hidden="false" customHeight="false" outlineLevel="0" collapsed="false">
      <c r="A1788" s="0"/>
      <c r="B1788" s="655"/>
      <c r="C1788" s="656"/>
      <c r="D1788" s="0"/>
      <c r="E1788" s="657"/>
      <c r="F1788" s="658"/>
      <c r="G1788" s="659"/>
      <c r="H1788" s="660"/>
      <c r="I1788" s="660"/>
      <c r="J1788" s="661"/>
      <c r="L1788" s="8"/>
      <c r="Y1788" s="9"/>
      <c r="FR1788" s="10"/>
      <c r="IP1788" s="10"/>
      <c r="IQ1788" s="11"/>
    </row>
    <row r="1789" s="7" customFormat="true" ht="15.6" hidden="false" customHeight="false" outlineLevel="0" collapsed="false">
      <c r="A1789" s="0"/>
      <c r="B1789" s="655"/>
      <c r="C1789" s="656"/>
      <c r="D1789" s="0"/>
      <c r="E1789" s="657"/>
      <c r="F1789" s="658"/>
      <c r="G1789" s="659"/>
      <c r="H1789" s="660"/>
      <c r="I1789" s="660"/>
      <c r="J1789" s="661"/>
      <c r="L1789" s="8"/>
      <c r="Y1789" s="9"/>
      <c r="FR1789" s="10"/>
      <c r="IP1789" s="10"/>
      <c r="IQ1789" s="11"/>
    </row>
    <row r="1790" s="7" customFormat="true" ht="15.6" hidden="false" customHeight="false" outlineLevel="0" collapsed="false">
      <c r="A1790" s="0"/>
      <c r="B1790" s="655"/>
      <c r="C1790" s="656"/>
      <c r="D1790" s="0"/>
      <c r="E1790" s="657"/>
      <c r="F1790" s="658"/>
      <c r="G1790" s="659"/>
      <c r="H1790" s="660"/>
      <c r="I1790" s="660"/>
      <c r="J1790" s="661"/>
      <c r="L1790" s="8"/>
      <c r="Y1790" s="9"/>
      <c r="FR1790" s="10"/>
      <c r="IP1790" s="10"/>
      <c r="IQ1790" s="11"/>
    </row>
    <row r="1791" s="7" customFormat="true" ht="15.6" hidden="false" customHeight="false" outlineLevel="0" collapsed="false">
      <c r="A1791" s="0"/>
      <c r="B1791" s="655"/>
      <c r="C1791" s="656"/>
      <c r="D1791" s="0"/>
      <c r="E1791" s="657"/>
      <c r="F1791" s="658"/>
      <c r="G1791" s="659"/>
      <c r="H1791" s="660"/>
      <c r="I1791" s="660"/>
      <c r="J1791" s="661"/>
      <c r="L1791" s="8"/>
      <c r="Y1791" s="9"/>
      <c r="FR1791" s="10"/>
      <c r="IP1791" s="10"/>
      <c r="IQ1791" s="11"/>
    </row>
    <row r="1792" s="7" customFormat="true" ht="15.6" hidden="false" customHeight="false" outlineLevel="0" collapsed="false">
      <c r="A1792" s="0"/>
      <c r="B1792" s="655"/>
      <c r="C1792" s="656"/>
      <c r="D1792" s="0"/>
      <c r="E1792" s="657"/>
      <c r="F1792" s="658"/>
      <c r="G1792" s="659"/>
      <c r="H1792" s="660"/>
      <c r="I1792" s="660"/>
      <c r="J1792" s="661"/>
      <c r="L1792" s="8"/>
      <c r="Y1792" s="9"/>
      <c r="FR1792" s="10"/>
      <c r="IP1792" s="10"/>
      <c r="IQ1792" s="11"/>
    </row>
    <row r="1793" s="7" customFormat="true" ht="15.6" hidden="false" customHeight="false" outlineLevel="0" collapsed="false">
      <c r="A1793" s="0"/>
      <c r="B1793" s="655"/>
      <c r="C1793" s="656"/>
      <c r="D1793" s="0"/>
      <c r="E1793" s="657"/>
      <c r="F1793" s="658"/>
      <c r="G1793" s="659"/>
      <c r="H1793" s="660"/>
      <c r="I1793" s="660"/>
      <c r="J1793" s="661"/>
      <c r="L1793" s="8"/>
      <c r="Y1793" s="9"/>
      <c r="FR1793" s="10"/>
      <c r="IP1793" s="10"/>
      <c r="IQ1793" s="11"/>
    </row>
    <row r="1794" s="7" customFormat="true" ht="15.6" hidden="false" customHeight="false" outlineLevel="0" collapsed="false">
      <c r="A1794" s="0"/>
      <c r="B1794" s="655"/>
      <c r="C1794" s="656"/>
      <c r="D1794" s="0"/>
      <c r="E1794" s="657"/>
      <c r="F1794" s="658"/>
      <c r="G1794" s="659"/>
      <c r="H1794" s="660"/>
      <c r="I1794" s="660"/>
      <c r="J1794" s="661"/>
      <c r="L1794" s="8"/>
      <c r="Y1794" s="9"/>
      <c r="FR1794" s="10"/>
      <c r="IP1794" s="10"/>
      <c r="IQ1794" s="11"/>
    </row>
    <row r="1795" s="7" customFormat="true" ht="15.6" hidden="false" customHeight="false" outlineLevel="0" collapsed="false">
      <c r="A1795" s="0"/>
      <c r="B1795" s="655"/>
      <c r="C1795" s="656"/>
      <c r="D1795" s="0"/>
      <c r="E1795" s="657"/>
      <c r="F1795" s="658"/>
      <c r="G1795" s="659"/>
      <c r="H1795" s="660"/>
      <c r="I1795" s="660"/>
      <c r="J1795" s="661"/>
      <c r="L1795" s="8"/>
      <c r="Y1795" s="9"/>
      <c r="FR1795" s="10"/>
      <c r="IP1795" s="10"/>
      <c r="IQ1795" s="11"/>
    </row>
    <row r="1796" s="7" customFormat="true" ht="15.6" hidden="false" customHeight="false" outlineLevel="0" collapsed="false">
      <c r="A1796" s="0"/>
      <c r="B1796" s="655"/>
      <c r="C1796" s="656"/>
      <c r="D1796" s="0"/>
      <c r="E1796" s="657"/>
      <c r="F1796" s="658"/>
      <c r="G1796" s="659"/>
      <c r="H1796" s="660"/>
      <c r="I1796" s="660"/>
      <c r="J1796" s="661"/>
      <c r="L1796" s="8"/>
      <c r="Y1796" s="9"/>
      <c r="FR1796" s="10"/>
      <c r="IP1796" s="10"/>
      <c r="IQ1796" s="11"/>
    </row>
    <row r="1797" s="7" customFormat="true" ht="15.6" hidden="false" customHeight="false" outlineLevel="0" collapsed="false">
      <c r="A1797" s="0"/>
      <c r="B1797" s="655"/>
      <c r="C1797" s="656"/>
      <c r="D1797" s="0"/>
      <c r="E1797" s="657"/>
      <c r="F1797" s="658"/>
      <c r="G1797" s="659"/>
      <c r="H1797" s="660"/>
      <c r="I1797" s="660"/>
      <c r="J1797" s="661"/>
      <c r="L1797" s="8"/>
      <c r="Y1797" s="9"/>
      <c r="FR1797" s="10"/>
      <c r="IP1797" s="10"/>
      <c r="IQ1797" s="11"/>
    </row>
    <row r="1798" s="7" customFormat="true" ht="15.6" hidden="false" customHeight="false" outlineLevel="0" collapsed="false">
      <c r="A1798" s="0"/>
      <c r="B1798" s="655"/>
      <c r="C1798" s="656"/>
      <c r="D1798" s="0"/>
      <c r="E1798" s="657"/>
      <c r="F1798" s="658"/>
      <c r="G1798" s="659"/>
      <c r="H1798" s="660"/>
      <c r="I1798" s="660"/>
      <c r="J1798" s="661"/>
      <c r="L1798" s="8"/>
      <c r="Y1798" s="9"/>
      <c r="FR1798" s="10"/>
      <c r="IP1798" s="10"/>
      <c r="IQ1798" s="11"/>
    </row>
    <row r="1799" s="7" customFormat="true" ht="15.6" hidden="false" customHeight="false" outlineLevel="0" collapsed="false">
      <c r="A1799" s="0"/>
      <c r="B1799" s="655"/>
      <c r="C1799" s="656"/>
      <c r="D1799" s="0"/>
      <c r="E1799" s="657"/>
      <c r="F1799" s="658"/>
      <c r="G1799" s="659"/>
      <c r="H1799" s="660"/>
      <c r="I1799" s="660"/>
      <c r="J1799" s="661"/>
      <c r="L1799" s="8"/>
      <c r="Y1799" s="9"/>
      <c r="FR1799" s="10"/>
      <c r="IP1799" s="10"/>
      <c r="IQ1799" s="11"/>
    </row>
    <row r="1800" s="7" customFormat="true" ht="15.6" hidden="false" customHeight="false" outlineLevel="0" collapsed="false">
      <c r="A1800" s="0"/>
      <c r="B1800" s="655"/>
      <c r="C1800" s="656"/>
      <c r="D1800" s="0"/>
      <c r="E1800" s="657"/>
      <c r="F1800" s="658"/>
      <c r="G1800" s="659"/>
      <c r="H1800" s="660"/>
      <c r="I1800" s="660"/>
      <c r="J1800" s="661"/>
      <c r="L1800" s="8"/>
      <c r="Y1800" s="9"/>
      <c r="FR1800" s="10"/>
      <c r="IP1800" s="10"/>
      <c r="IQ1800" s="11"/>
    </row>
    <row r="1801" s="7" customFormat="true" ht="15.6" hidden="false" customHeight="false" outlineLevel="0" collapsed="false">
      <c r="A1801" s="0"/>
      <c r="B1801" s="655"/>
      <c r="C1801" s="656"/>
      <c r="D1801" s="0"/>
      <c r="E1801" s="657"/>
      <c r="F1801" s="658"/>
      <c r="G1801" s="659"/>
      <c r="H1801" s="660"/>
      <c r="I1801" s="660"/>
      <c r="J1801" s="661"/>
      <c r="L1801" s="8"/>
      <c r="Y1801" s="9"/>
      <c r="FR1801" s="10"/>
      <c r="IP1801" s="10"/>
      <c r="IQ1801" s="11"/>
    </row>
    <row r="1802" s="7" customFormat="true" ht="15.6" hidden="false" customHeight="false" outlineLevel="0" collapsed="false">
      <c r="A1802" s="0"/>
      <c r="B1802" s="655"/>
      <c r="C1802" s="656"/>
      <c r="D1802" s="0"/>
      <c r="E1802" s="657"/>
      <c r="F1802" s="658"/>
      <c r="G1802" s="659"/>
      <c r="H1802" s="660"/>
      <c r="I1802" s="660"/>
      <c r="J1802" s="661"/>
      <c r="L1802" s="8"/>
      <c r="Y1802" s="9"/>
      <c r="FR1802" s="10"/>
      <c r="IP1802" s="10"/>
      <c r="IQ1802" s="11"/>
    </row>
    <row r="1803" s="7" customFormat="true" ht="15.6" hidden="false" customHeight="false" outlineLevel="0" collapsed="false">
      <c r="A1803" s="0"/>
      <c r="B1803" s="655"/>
      <c r="C1803" s="656"/>
      <c r="D1803" s="0"/>
      <c r="E1803" s="657"/>
      <c r="F1803" s="658"/>
      <c r="G1803" s="659"/>
      <c r="H1803" s="660"/>
      <c r="I1803" s="660"/>
      <c r="J1803" s="661"/>
      <c r="L1803" s="8"/>
      <c r="Y1803" s="9"/>
      <c r="FR1803" s="10"/>
      <c r="IP1803" s="10"/>
      <c r="IQ1803" s="11"/>
    </row>
    <row r="1804" s="7" customFormat="true" ht="15.6" hidden="false" customHeight="false" outlineLevel="0" collapsed="false">
      <c r="A1804" s="0"/>
      <c r="B1804" s="655"/>
      <c r="C1804" s="656"/>
      <c r="D1804" s="0"/>
      <c r="E1804" s="657"/>
      <c r="F1804" s="658"/>
      <c r="G1804" s="659"/>
      <c r="H1804" s="660"/>
      <c r="I1804" s="660"/>
      <c r="J1804" s="661"/>
      <c r="L1804" s="8"/>
      <c r="Y1804" s="9"/>
      <c r="FR1804" s="10"/>
      <c r="IP1804" s="10"/>
      <c r="IQ1804" s="11"/>
    </row>
    <row r="1805" s="7" customFormat="true" ht="15.6" hidden="false" customHeight="false" outlineLevel="0" collapsed="false">
      <c r="A1805" s="0"/>
      <c r="B1805" s="655"/>
      <c r="C1805" s="656"/>
      <c r="D1805" s="0"/>
      <c r="E1805" s="657"/>
      <c r="F1805" s="658"/>
      <c r="G1805" s="659"/>
      <c r="H1805" s="660"/>
      <c r="I1805" s="660"/>
      <c r="J1805" s="661"/>
      <c r="L1805" s="8"/>
      <c r="Y1805" s="9"/>
      <c r="FR1805" s="10"/>
      <c r="IP1805" s="10"/>
      <c r="IQ1805" s="11"/>
    </row>
    <row r="1806" s="7" customFormat="true" ht="15.6" hidden="false" customHeight="false" outlineLevel="0" collapsed="false">
      <c r="A1806" s="0"/>
      <c r="B1806" s="655"/>
      <c r="C1806" s="656"/>
      <c r="D1806" s="0"/>
      <c r="E1806" s="657"/>
      <c r="F1806" s="658"/>
      <c r="G1806" s="659"/>
      <c r="H1806" s="660"/>
      <c r="I1806" s="660"/>
      <c r="J1806" s="661"/>
      <c r="L1806" s="8"/>
      <c r="Y1806" s="9"/>
      <c r="FR1806" s="10"/>
      <c r="IP1806" s="10"/>
      <c r="IQ1806" s="11"/>
    </row>
    <row r="1807" s="7" customFormat="true" ht="15.6" hidden="false" customHeight="false" outlineLevel="0" collapsed="false">
      <c r="A1807" s="0"/>
      <c r="B1807" s="655"/>
      <c r="C1807" s="656"/>
      <c r="D1807" s="0"/>
      <c r="E1807" s="657"/>
      <c r="F1807" s="658"/>
      <c r="G1807" s="659"/>
      <c r="H1807" s="660"/>
      <c r="I1807" s="660"/>
      <c r="J1807" s="661"/>
      <c r="L1807" s="8"/>
      <c r="Y1807" s="9"/>
      <c r="FR1807" s="10"/>
      <c r="IP1807" s="10"/>
      <c r="IQ1807" s="11"/>
    </row>
    <row r="1808" s="7" customFormat="true" ht="15.6" hidden="false" customHeight="false" outlineLevel="0" collapsed="false">
      <c r="A1808" s="0"/>
      <c r="B1808" s="655"/>
      <c r="C1808" s="656"/>
      <c r="D1808" s="0"/>
      <c r="E1808" s="657"/>
      <c r="F1808" s="658"/>
      <c r="G1808" s="659"/>
      <c r="H1808" s="660"/>
      <c r="I1808" s="660"/>
      <c r="J1808" s="661"/>
      <c r="L1808" s="8"/>
      <c r="Y1808" s="9"/>
      <c r="FR1808" s="10"/>
      <c r="IP1808" s="10"/>
      <c r="IQ1808" s="11"/>
    </row>
    <row r="1809" s="7" customFormat="true" ht="15.6" hidden="false" customHeight="false" outlineLevel="0" collapsed="false">
      <c r="A1809" s="0"/>
      <c r="B1809" s="655"/>
      <c r="C1809" s="656"/>
      <c r="D1809" s="0"/>
      <c r="E1809" s="657"/>
      <c r="F1809" s="658"/>
      <c r="G1809" s="659"/>
      <c r="H1809" s="660"/>
      <c r="I1809" s="660"/>
      <c r="J1809" s="661"/>
      <c r="L1809" s="8"/>
      <c r="Y1809" s="9"/>
      <c r="FR1809" s="10"/>
      <c r="IP1809" s="10"/>
      <c r="IQ1809" s="11"/>
    </row>
    <row r="1810" s="7" customFormat="true" ht="15.6" hidden="false" customHeight="false" outlineLevel="0" collapsed="false">
      <c r="A1810" s="0"/>
      <c r="B1810" s="655"/>
      <c r="C1810" s="656"/>
      <c r="D1810" s="0"/>
      <c r="E1810" s="657"/>
      <c r="F1810" s="658"/>
      <c r="G1810" s="659"/>
      <c r="H1810" s="660"/>
      <c r="I1810" s="660"/>
      <c r="J1810" s="661"/>
      <c r="L1810" s="8"/>
      <c r="Y1810" s="9"/>
      <c r="FR1810" s="10"/>
      <c r="IP1810" s="10"/>
      <c r="IQ1810" s="11"/>
    </row>
    <row r="1811" s="7" customFormat="true" ht="15.6" hidden="false" customHeight="false" outlineLevel="0" collapsed="false">
      <c r="A1811" s="0"/>
      <c r="B1811" s="655"/>
      <c r="C1811" s="656"/>
      <c r="D1811" s="0"/>
      <c r="E1811" s="657"/>
      <c r="F1811" s="658"/>
      <c r="G1811" s="659"/>
      <c r="H1811" s="660"/>
      <c r="I1811" s="660"/>
      <c r="J1811" s="661"/>
      <c r="L1811" s="8"/>
      <c r="Y1811" s="9"/>
      <c r="FR1811" s="10"/>
      <c r="IP1811" s="10"/>
      <c r="IQ1811" s="11"/>
    </row>
    <row r="1812" s="7" customFormat="true" ht="15.6" hidden="false" customHeight="false" outlineLevel="0" collapsed="false">
      <c r="A1812" s="0"/>
      <c r="B1812" s="655"/>
      <c r="C1812" s="656"/>
      <c r="D1812" s="0"/>
      <c r="E1812" s="657"/>
      <c r="F1812" s="658"/>
      <c r="G1812" s="659"/>
      <c r="H1812" s="660"/>
      <c r="I1812" s="660"/>
      <c r="J1812" s="661"/>
      <c r="L1812" s="8"/>
      <c r="Y1812" s="9"/>
      <c r="FR1812" s="10"/>
      <c r="IP1812" s="10"/>
      <c r="IQ1812" s="11"/>
    </row>
    <row r="1813" s="7" customFormat="true" ht="15.6" hidden="false" customHeight="false" outlineLevel="0" collapsed="false">
      <c r="A1813" s="0"/>
      <c r="B1813" s="655"/>
      <c r="C1813" s="656"/>
      <c r="D1813" s="0"/>
      <c r="E1813" s="657"/>
      <c r="F1813" s="658"/>
      <c r="G1813" s="659"/>
      <c r="H1813" s="660"/>
      <c r="I1813" s="660"/>
      <c r="J1813" s="661"/>
      <c r="L1813" s="8"/>
      <c r="Y1813" s="9"/>
      <c r="FR1813" s="10"/>
      <c r="IP1813" s="10"/>
      <c r="IQ1813" s="11"/>
    </row>
    <row r="1814" s="7" customFormat="true" ht="15.6" hidden="false" customHeight="false" outlineLevel="0" collapsed="false">
      <c r="A1814" s="0"/>
      <c r="B1814" s="655"/>
      <c r="C1814" s="656"/>
      <c r="D1814" s="0"/>
      <c r="E1814" s="657"/>
      <c r="F1814" s="658"/>
      <c r="G1814" s="659"/>
      <c r="H1814" s="660"/>
      <c r="I1814" s="660"/>
      <c r="J1814" s="661"/>
      <c r="L1814" s="8"/>
      <c r="Y1814" s="9"/>
      <c r="FR1814" s="10"/>
      <c r="IP1814" s="10"/>
      <c r="IQ1814" s="11"/>
    </row>
    <row r="1815" s="7" customFormat="true" ht="15.6" hidden="false" customHeight="false" outlineLevel="0" collapsed="false">
      <c r="A1815" s="0"/>
      <c r="B1815" s="655"/>
      <c r="C1815" s="656"/>
      <c r="D1815" s="0"/>
      <c r="E1815" s="657"/>
      <c r="F1815" s="658"/>
      <c r="G1815" s="659"/>
      <c r="H1815" s="660"/>
      <c r="I1815" s="660"/>
      <c r="J1815" s="661"/>
      <c r="L1815" s="8"/>
      <c r="Y1815" s="9"/>
      <c r="FR1815" s="10"/>
      <c r="IP1815" s="10"/>
      <c r="IQ1815" s="11"/>
    </row>
    <row r="1816" s="7" customFormat="true" ht="15.6" hidden="false" customHeight="false" outlineLevel="0" collapsed="false">
      <c r="A1816" s="0"/>
      <c r="B1816" s="655"/>
      <c r="C1816" s="656"/>
      <c r="D1816" s="0"/>
      <c r="E1816" s="657"/>
      <c r="F1816" s="658"/>
      <c r="G1816" s="659"/>
      <c r="H1816" s="660"/>
      <c r="I1816" s="660"/>
      <c r="J1816" s="661"/>
      <c r="L1816" s="8"/>
      <c r="Y1816" s="9"/>
      <c r="FR1816" s="10"/>
      <c r="IP1816" s="10"/>
      <c r="IQ1816" s="11"/>
    </row>
    <row r="1817" s="7" customFormat="true" ht="15.6" hidden="false" customHeight="false" outlineLevel="0" collapsed="false">
      <c r="A1817" s="0"/>
      <c r="B1817" s="655"/>
      <c r="C1817" s="656"/>
      <c r="D1817" s="0"/>
      <c r="E1817" s="657"/>
      <c r="F1817" s="658"/>
      <c r="G1817" s="659"/>
      <c r="H1817" s="660"/>
      <c r="I1817" s="660"/>
      <c r="J1817" s="661"/>
      <c r="L1817" s="8"/>
      <c r="Y1817" s="9"/>
      <c r="FR1817" s="10"/>
      <c r="IP1817" s="10"/>
      <c r="IQ1817" s="11"/>
    </row>
    <row r="1818" s="7" customFormat="true" ht="15.6" hidden="false" customHeight="false" outlineLevel="0" collapsed="false">
      <c r="A1818" s="0"/>
      <c r="B1818" s="655"/>
      <c r="C1818" s="656"/>
      <c r="D1818" s="0"/>
      <c r="E1818" s="657"/>
      <c r="F1818" s="658"/>
      <c r="G1818" s="659"/>
      <c r="H1818" s="660"/>
      <c r="I1818" s="660"/>
      <c r="J1818" s="661"/>
      <c r="L1818" s="8"/>
      <c r="Y1818" s="9"/>
      <c r="FR1818" s="10"/>
      <c r="IP1818" s="10"/>
      <c r="IQ1818" s="11"/>
    </row>
    <row r="1819" s="7" customFormat="true" ht="15.6" hidden="false" customHeight="false" outlineLevel="0" collapsed="false">
      <c r="A1819" s="0"/>
      <c r="B1819" s="655"/>
      <c r="C1819" s="656"/>
      <c r="D1819" s="0"/>
      <c r="E1819" s="657"/>
      <c r="F1819" s="658"/>
      <c r="G1819" s="659"/>
      <c r="H1819" s="660"/>
      <c r="I1819" s="660"/>
      <c r="J1819" s="661"/>
      <c r="L1819" s="8"/>
      <c r="Y1819" s="9"/>
      <c r="FR1819" s="10"/>
      <c r="IP1819" s="10"/>
      <c r="IQ1819" s="11"/>
    </row>
    <row r="1820" s="7" customFormat="true" ht="15.6" hidden="false" customHeight="false" outlineLevel="0" collapsed="false">
      <c r="A1820" s="0"/>
      <c r="B1820" s="655"/>
      <c r="C1820" s="656"/>
      <c r="D1820" s="0"/>
      <c r="E1820" s="657"/>
      <c r="F1820" s="658"/>
      <c r="G1820" s="659"/>
      <c r="H1820" s="660"/>
      <c r="I1820" s="660"/>
      <c r="J1820" s="661"/>
      <c r="L1820" s="8"/>
      <c r="Y1820" s="9"/>
      <c r="FR1820" s="10"/>
      <c r="IP1820" s="10"/>
      <c r="IQ1820" s="11"/>
    </row>
    <row r="1821" s="7" customFormat="true" ht="15.6" hidden="false" customHeight="false" outlineLevel="0" collapsed="false">
      <c r="A1821" s="0"/>
      <c r="B1821" s="655"/>
      <c r="C1821" s="656"/>
      <c r="D1821" s="0"/>
      <c r="E1821" s="657"/>
      <c r="F1821" s="658"/>
      <c r="G1821" s="659"/>
      <c r="H1821" s="660"/>
      <c r="I1821" s="660"/>
      <c r="J1821" s="661"/>
      <c r="L1821" s="8"/>
      <c r="Y1821" s="9"/>
      <c r="FR1821" s="10"/>
      <c r="IP1821" s="10"/>
      <c r="IQ1821" s="11"/>
    </row>
    <row r="1822" s="7" customFormat="true" ht="15.6" hidden="false" customHeight="false" outlineLevel="0" collapsed="false">
      <c r="A1822" s="0"/>
      <c r="B1822" s="655"/>
      <c r="C1822" s="656"/>
      <c r="D1822" s="0"/>
      <c r="E1822" s="657"/>
      <c r="F1822" s="658"/>
      <c r="G1822" s="659"/>
      <c r="H1822" s="660"/>
      <c r="I1822" s="660"/>
      <c r="J1822" s="661"/>
      <c r="L1822" s="8"/>
      <c r="Y1822" s="9"/>
      <c r="FR1822" s="10"/>
      <c r="IP1822" s="10"/>
      <c r="IQ1822" s="11"/>
    </row>
    <row r="1823" s="7" customFormat="true" ht="15.6" hidden="false" customHeight="false" outlineLevel="0" collapsed="false">
      <c r="A1823" s="0"/>
      <c r="B1823" s="655"/>
      <c r="C1823" s="656"/>
      <c r="D1823" s="0"/>
      <c r="E1823" s="657"/>
      <c r="F1823" s="658"/>
      <c r="G1823" s="659"/>
      <c r="H1823" s="660"/>
      <c r="I1823" s="660"/>
      <c r="J1823" s="661"/>
      <c r="L1823" s="8"/>
      <c r="Y1823" s="9"/>
      <c r="FR1823" s="10"/>
      <c r="IP1823" s="10"/>
      <c r="IQ1823" s="11"/>
    </row>
    <row r="1824" s="7" customFormat="true" ht="15.6" hidden="false" customHeight="false" outlineLevel="0" collapsed="false">
      <c r="A1824" s="0"/>
      <c r="B1824" s="655"/>
      <c r="C1824" s="656"/>
      <c r="D1824" s="0"/>
      <c r="E1824" s="657"/>
      <c r="F1824" s="658"/>
      <c r="G1824" s="659"/>
      <c r="H1824" s="660"/>
      <c r="I1824" s="660"/>
      <c r="J1824" s="661"/>
      <c r="L1824" s="8"/>
      <c r="Y1824" s="9"/>
      <c r="FR1824" s="10"/>
      <c r="IP1824" s="10"/>
      <c r="IQ1824" s="11"/>
    </row>
    <row r="1825" s="7" customFormat="true" ht="15.6" hidden="false" customHeight="false" outlineLevel="0" collapsed="false">
      <c r="A1825" s="0"/>
      <c r="B1825" s="655"/>
      <c r="C1825" s="656"/>
      <c r="D1825" s="0"/>
      <c r="E1825" s="657"/>
      <c r="F1825" s="658"/>
      <c r="G1825" s="659"/>
      <c r="H1825" s="660"/>
      <c r="I1825" s="660"/>
      <c r="J1825" s="661"/>
      <c r="L1825" s="8"/>
      <c r="Y1825" s="9"/>
      <c r="FR1825" s="10"/>
      <c r="IP1825" s="10"/>
      <c r="IQ1825" s="11"/>
    </row>
    <row r="1826" s="7" customFormat="true" ht="15.6" hidden="false" customHeight="false" outlineLevel="0" collapsed="false">
      <c r="A1826" s="0"/>
      <c r="B1826" s="655"/>
      <c r="C1826" s="656"/>
      <c r="D1826" s="0"/>
      <c r="E1826" s="657"/>
      <c r="F1826" s="658"/>
      <c r="G1826" s="659"/>
      <c r="H1826" s="660"/>
      <c r="I1826" s="660"/>
      <c r="J1826" s="661"/>
      <c r="L1826" s="8"/>
      <c r="Y1826" s="9"/>
      <c r="FR1826" s="10"/>
      <c r="IP1826" s="10"/>
      <c r="IQ1826" s="11"/>
    </row>
    <row r="1827" s="7" customFormat="true" ht="15.6" hidden="false" customHeight="false" outlineLevel="0" collapsed="false">
      <c r="A1827" s="0"/>
      <c r="B1827" s="655"/>
      <c r="C1827" s="656"/>
      <c r="D1827" s="0"/>
      <c r="E1827" s="657"/>
      <c r="F1827" s="658"/>
      <c r="G1827" s="659"/>
      <c r="H1827" s="660"/>
      <c r="I1827" s="660"/>
      <c r="J1827" s="661"/>
      <c r="L1827" s="8"/>
      <c r="Y1827" s="9"/>
      <c r="FR1827" s="10"/>
      <c r="IP1827" s="10"/>
      <c r="IQ1827" s="11"/>
    </row>
    <row r="1828" s="7" customFormat="true" ht="15.6" hidden="false" customHeight="false" outlineLevel="0" collapsed="false">
      <c r="A1828" s="0"/>
      <c r="B1828" s="655"/>
      <c r="C1828" s="656"/>
      <c r="D1828" s="0"/>
      <c r="E1828" s="657"/>
      <c r="F1828" s="658"/>
      <c r="G1828" s="659"/>
      <c r="H1828" s="660"/>
      <c r="I1828" s="660"/>
      <c r="J1828" s="661"/>
      <c r="L1828" s="8"/>
      <c r="Y1828" s="9"/>
      <c r="FR1828" s="10"/>
      <c r="IP1828" s="10"/>
      <c r="IQ1828" s="11"/>
    </row>
    <row r="1829" s="7" customFormat="true" ht="15.6" hidden="false" customHeight="false" outlineLevel="0" collapsed="false">
      <c r="A1829" s="0"/>
      <c r="B1829" s="655"/>
      <c r="C1829" s="656"/>
      <c r="D1829" s="0"/>
      <c r="E1829" s="657"/>
      <c r="F1829" s="658"/>
      <c r="G1829" s="659"/>
      <c r="H1829" s="660"/>
      <c r="I1829" s="660"/>
      <c r="J1829" s="661"/>
      <c r="L1829" s="8"/>
      <c r="Y1829" s="9"/>
      <c r="FR1829" s="10"/>
      <c r="IP1829" s="10"/>
      <c r="IQ1829" s="11"/>
    </row>
    <row r="1830" s="7" customFormat="true" ht="15.6" hidden="false" customHeight="false" outlineLevel="0" collapsed="false">
      <c r="A1830" s="0"/>
      <c r="B1830" s="655"/>
      <c r="C1830" s="656"/>
      <c r="D1830" s="0"/>
      <c r="E1830" s="657"/>
      <c r="F1830" s="658"/>
      <c r="G1830" s="659"/>
      <c r="H1830" s="660"/>
      <c r="I1830" s="660"/>
      <c r="J1830" s="661"/>
      <c r="L1830" s="8"/>
      <c r="Y1830" s="9"/>
      <c r="FR1830" s="10"/>
      <c r="IP1830" s="10"/>
      <c r="IQ1830" s="11"/>
    </row>
    <row r="1831" s="7" customFormat="true" ht="15.6" hidden="false" customHeight="false" outlineLevel="0" collapsed="false">
      <c r="A1831" s="0"/>
      <c r="B1831" s="655"/>
      <c r="C1831" s="656"/>
      <c r="D1831" s="0"/>
      <c r="E1831" s="657"/>
      <c r="F1831" s="658"/>
      <c r="G1831" s="659"/>
      <c r="H1831" s="660"/>
      <c r="I1831" s="660"/>
      <c r="J1831" s="661"/>
      <c r="L1831" s="8"/>
      <c r="Y1831" s="9"/>
      <c r="FR1831" s="10"/>
      <c r="IP1831" s="10"/>
      <c r="IQ1831" s="11"/>
    </row>
    <row r="1832" s="7" customFormat="true" ht="15.6" hidden="false" customHeight="false" outlineLevel="0" collapsed="false">
      <c r="A1832" s="0"/>
      <c r="B1832" s="655"/>
      <c r="C1832" s="656"/>
      <c r="D1832" s="0"/>
      <c r="E1832" s="657"/>
      <c r="F1832" s="658"/>
      <c r="G1832" s="659"/>
      <c r="H1832" s="660"/>
      <c r="I1832" s="660"/>
      <c r="J1832" s="661"/>
      <c r="L1832" s="8"/>
      <c r="Y1832" s="9"/>
      <c r="FR1832" s="10"/>
      <c r="IP1832" s="10"/>
      <c r="IQ1832" s="11"/>
    </row>
    <row r="1833" s="7" customFormat="true" ht="15.6" hidden="false" customHeight="false" outlineLevel="0" collapsed="false">
      <c r="A1833" s="0"/>
      <c r="B1833" s="655"/>
      <c r="C1833" s="656"/>
      <c r="D1833" s="0"/>
      <c r="E1833" s="657"/>
      <c r="F1833" s="658"/>
      <c r="G1833" s="659"/>
      <c r="H1833" s="660"/>
      <c r="I1833" s="660"/>
      <c r="J1833" s="661"/>
      <c r="L1833" s="8"/>
      <c r="Y1833" s="9"/>
      <c r="FR1833" s="10"/>
      <c r="IP1833" s="10"/>
      <c r="IQ1833" s="11"/>
    </row>
    <row r="1834" s="7" customFormat="true" ht="15.6" hidden="false" customHeight="false" outlineLevel="0" collapsed="false">
      <c r="A1834" s="0"/>
      <c r="B1834" s="655"/>
      <c r="C1834" s="656"/>
      <c r="D1834" s="0"/>
      <c r="E1834" s="657"/>
      <c r="F1834" s="658"/>
      <c r="G1834" s="659"/>
      <c r="H1834" s="660"/>
      <c r="I1834" s="660"/>
      <c r="J1834" s="661"/>
      <c r="L1834" s="8"/>
      <c r="Y1834" s="9"/>
      <c r="FR1834" s="10"/>
      <c r="IP1834" s="10"/>
      <c r="IQ1834" s="11"/>
    </row>
    <row r="1835" s="7" customFormat="true" ht="15.6" hidden="false" customHeight="false" outlineLevel="0" collapsed="false">
      <c r="A1835" s="0"/>
      <c r="B1835" s="655"/>
      <c r="C1835" s="656"/>
      <c r="D1835" s="0"/>
      <c r="E1835" s="657"/>
      <c r="F1835" s="658"/>
      <c r="G1835" s="659"/>
      <c r="H1835" s="660"/>
      <c r="I1835" s="660"/>
      <c r="J1835" s="661"/>
      <c r="L1835" s="8"/>
      <c r="Y1835" s="9"/>
      <c r="FR1835" s="10"/>
      <c r="IP1835" s="10"/>
      <c r="IQ1835" s="11"/>
    </row>
    <row r="1836" s="7" customFormat="true" ht="15.6" hidden="false" customHeight="false" outlineLevel="0" collapsed="false">
      <c r="A1836" s="0"/>
      <c r="B1836" s="655"/>
      <c r="C1836" s="656"/>
      <c r="D1836" s="0"/>
      <c r="E1836" s="657"/>
      <c r="F1836" s="658"/>
      <c r="G1836" s="659"/>
      <c r="H1836" s="660"/>
      <c r="I1836" s="660"/>
      <c r="J1836" s="661"/>
      <c r="L1836" s="8"/>
      <c r="Y1836" s="9"/>
      <c r="FR1836" s="10"/>
      <c r="IP1836" s="10"/>
      <c r="IQ1836" s="11"/>
    </row>
    <row r="1837" s="7" customFormat="true" ht="15.6" hidden="false" customHeight="false" outlineLevel="0" collapsed="false">
      <c r="A1837" s="0"/>
      <c r="B1837" s="655"/>
      <c r="C1837" s="656"/>
      <c r="D1837" s="0"/>
      <c r="E1837" s="657"/>
      <c r="F1837" s="658"/>
      <c r="G1837" s="659"/>
      <c r="H1837" s="660"/>
      <c r="I1837" s="660"/>
      <c r="J1837" s="661"/>
      <c r="L1837" s="8"/>
      <c r="Y1837" s="9"/>
      <c r="FR1837" s="10"/>
      <c r="IP1837" s="10"/>
      <c r="IQ1837" s="11"/>
    </row>
    <row r="1838" s="7" customFormat="true" ht="15.6" hidden="false" customHeight="false" outlineLevel="0" collapsed="false">
      <c r="A1838" s="0"/>
      <c r="B1838" s="655"/>
      <c r="C1838" s="656"/>
      <c r="D1838" s="0"/>
      <c r="E1838" s="657"/>
      <c r="F1838" s="658"/>
      <c r="G1838" s="659"/>
      <c r="H1838" s="660"/>
      <c r="I1838" s="660"/>
      <c r="J1838" s="661"/>
      <c r="L1838" s="8"/>
      <c r="Y1838" s="9"/>
      <c r="FR1838" s="10"/>
      <c r="IP1838" s="10"/>
      <c r="IQ1838" s="11"/>
    </row>
    <row r="1839" s="7" customFormat="true" ht="15.6" hidden="false" customHeight="false" outlineLevel="0" collapsed="false">
      <c r="A1839" s="0"/>
      <c r="B1839" s="655"/>
      <c r="C1839" s="656"/>
      <c r="D1839" s="0"/>
      <c r="E1839" s="657"/>
      <c r="F1839" s="658"/>
      <c r="G1839" s="659"/>
      <c r="H1839" s="660"/>
      <c r="I1839" s="660"/>
      <c r="J1839" s="661"/>
      <c r="L1839" s="8"/>
      <c r="Y1839" s="9"/>
      <c r="FR1839" s="10"/>
      <c r="IP1839" s="10"/>
      <c r="IQ1839" s="11"/>
    </row>
    <row r="1840" s="7" customFormat="true" ht="15.6" hidden="false" customHeight="false" outlineLevel="0" collapsed="false">
      <c r="A1840" s="0"/>
      <c r="B1840" s="655"/>
      <c r="C1840" s="656"/>
      <c r="D1840" s="0"/>
      <c r="E1840" s="657"/>
      <c r="F1840" s="658"/>
      <c r="G1840" s="659"/>
      <c r="H1840" s="660"/>
      <c r="I1840" s="660"/>
      <c r="J1840" s="661"/>
      <c r="L1840" s="8"/>
      <c r="Y1840" s="9"/>
      <c r="FR1840" s="10"/>
      <c r="IP1840" s="10"/>
      <c r="IQ1840" s="11"/>
    </row>
    <row r="1841" s="7" customFormat="true" ht="15.6" hidden="false" customHeight="false" outlineLevel="0" collapsed="false">
      <c r="A1841" s="0"/>
      <c r="B1841" s="655"/>
      <c r="C1841" s="656"/>
      <c r="D1841" s="0"/>
      <c r="E1841" s="657"/>
      <c r="F1841" s="658"/>
      <c r="G1841" s="659"/>
      <c r="H1841" s="660"/>
      <c r="I1841" s="660"/>
      <c r="J1841" s="661"/>
      <c r="L1841" s="8"/>
      <c r="Y1841" s="9"/>
      <c r="FR1841" s="10"/>
      <c r="IP1841" s="10"/>
      <c r="IQ1841" s="11"/>
    </row>
    <row r="1842" s="7" customFormat="true" ht="15.6" hidden="false" customHeight="false" outlineLevel="0" collapsed="false">
      <c r="A1842" s="0"/>
      <c r="B1842" s="655"/>
      <c r="C1842" s="656"/>
      <c r="D1842" s="0"/>
      <c r="E1842" s="657"/>
      <c r="F1842" s="658"/>
      <c r="G1842" s="659"/>
      <c r="H1842" s="660"/>
      <c r="I1842" s="660"/>
      <c r="J1842" s="661"/>
      <c r="L1842" s="8"/>
      <c r="Y1842" s="9"/>
      <c r="FR1842" s="10"/>
      <c r="IP1842" s="10"/>
      <c r="IQ1842" s="11"/>
    </row>
    <row r="1843" s="7" customFormat="true" ht="15.6" hidden="false" customHeight="false" outlineLevel="0" collapsed="false">
      <c r="A1843" s="0"/>
      <c r="B1843" s="655"/>
      <c r="C1843" s="656"/>
      <c r="D1843" s="0"/>
      <c r="E1843" s="657"/>
      <c r="F1843" s="658"/>
      <c r="G1843" s="659"/>
      <c r="H1843" s="660"/>
      <c r="I1843" s="660"/>
      <c r="J1843" s="661"/>
      <c r="L1843" s="8"/>
      <c r="Y1843" s="9"/>
      <c r="FR1843" s="10"/>
      <c r="IP1843" s="10"/>
      <c r="IQ1843" s="11"/>
    </row>
    <row r="1844" s="7" customFormat="true" ht="15.6" hidden="false" customHeight="false" outlineLevel="0" collapsed="false">
      <c r="A1844" s="0"/>
      <c r="B1844" s="655"/>
      <c r="C1844" s="656"/>
      <c r="D1844" s="0"/>
      <c r="E1844" s="657"/>
      <c r="F1844" s="658"/>
      <c r="G1844" s="659"/>
      <c r="H1844" s="660"/>
      <c r="I1844" s="660"/>
      <c r="J1844" s="661"/>
      <c r="L1844" s="8"/>
      <c r="Y1844" s="9"/>
      <c r="FR1844" s="10"/>
      <c r="IP1844" s="10"/>
      <c r="IQ1844" s="11"/>
    </row>
    <row r="1845" s="7" customFormat="true" ht="15.6" hidden="false" customHeight="false" outlineLevel="0" collapsed="false">
      <c r="A1845" s="0"/>
      <c r="B1845" s="655"/>
      <c r="C1845" s="656"/>
      <c r="D1845" s="0"/>
      <c r="E1845" s="657"/>
      <c r="F1845" s="658"/>
      <c r="G1845" s="659"/>
      <c r="H1845" s="660"/>
      <c r="I1845" s="660"/>
      <c r="J1845" s="661"/>
      <c r="L1845" s="8"/>
      <c r="Y1845" s="9"/>
      <c r="FR1845" s="10"/>
      <c r="IP1845" s="10"/>
      <c r="IQ1845" s="11"/>
    </row>
    <row r="1846" s="7" customFormat="true" ht="15.6" hidden="false" customHeight="false" outlineLevel="0" collapsed="false">
      <c r="A1846" s="0"/>
      <c r="B1846" s="655"/>
      <c r="C1846" s="656"/>
      <c r="D1846" s="0"/>
      <c r="E1846" s="657"/>
      <c r="F1846" s="658"/>
      <c r="G1846" s="659"/>
      <c r="H1846" s="660"/>
      <c r="I1846" s="660"/>
      <c r="J1846" s="661"/>
      <c r="L1846" s="8"/>
      <c r="Y1846" s="9"/>
      <c r="FR1846" s="10"/>
      <c r="IP1846" s="10"/>
      <c r="IQ1846" s="11"/>
    </row>
    <row r="1847" s="7" customFormat="true" ht="15.6" hidden="false" customHeight="false" outlineLevel="0" collapsed="false">
      <c r="A1847" s="0"/>
      <c r="B1847" s="655"/>
      <c r="C1847" s="656"/>
      <c r="D1847" s="0"/>
      <c r="E1847" s="657"/>
      <c r="F1847" s="658"/>
      <c r="G1847" s="659"/>
      <c r="H1847" s="660"/>
      <c r="I1847" s="660"/>
      <c r="J1847" s="661"/>
      <c r="L1847" s="8"/>
      <c r="Y1847" s="9"/>
      <c r="FR1847" s="10"/>
      <c r="IP1847" s="10"/>
      <c r="IQ1847" s="11"/>
    </row>
    <row r="1848" s="7" customFormat="true" ht="15.6" hidden="false" customHeight="false" outlineLevel="0" collapsed="false">
      <c r="A1848" s="0"/>
      <c r="B1848" s="655"/>
      <c r="C1848" s="656"/>
      <c r="D1848" s="0"/>
      <c r="E1848" s="657"/>
      <c r="F1848" s="658"/>
      <c r="G1848" s="659"/>
      <c r="H1848" s="660"/>
      <c r="I1848" s="660"/>
      <c r="J1848" s="661"/>
      <c r="L1848" s="8"/>
      <c r="Y1848" s="9"/>
      <c r="FR1848" s="10"/>
      <c r="IP1848" s="10"/>
      <c r="IQ1848" s="11"/>
    </row>
    <row r="1849" s="7" customFormat="true" ht="15.6" hidden="false" customHeight="false" outlineLevel="0" collapsed="false">
      <c r="A1849" s="0"/>
      <c r="B1849" s="655"/>
      <c r="C1849" s="656"/>
      <c r="D1849" s="0"/>
      <c r="E1849" s="657"/>
      <c r="F1849" s="658"/>
      <c r="G1849" s="659"/>
      <c r="H1849" s="660"/>
      <c r="I1849" s="660"/>
      <c r="J1849" s="661"/>
      <c r="L1849" s="8"/>
      <c r="Y1849" s="9"/>
      <c r="FR1849" s="10"/>
      <c r="IP1849" s="10"/>
      <c r="IQ1849" s="11"/>
    </row>
    <row r="1850" s="7" customFormat="true" ht="15.6" hidden="false" customHeight="false" outlineLevel="0" collapsed="false">
      <c r="A1850" s="0"/>
      <c r="B1850" s="655"/>
      <c r="C1850" s="656"/>
      <c r="D1850" s="0"/>
      <c r="E1850" s="657"/>
      <c r="F1850" s="658"/>
      <c r="G1850" s="659"/>
      <c r="H1850" s="660"/>
      <c r="I1850" s="660"/>
      <c r="J1850" s="661"/>
      <c r="L1850" s="8"/>
      <c r="Y1850" s="9"/>
      <c r="FR1850" s="10"/>
      <c r="IP1850" s="10"/>
      <c r="IQ1850" s="11"/>
    </row>
    <row r="1851" s="7" customFormat="true" ht="15.6" hidden="false" customHeight="false" outlineLevel="0" collapsed="false">
      <c r="A1851" s="0"/>
      <c r="B1851" s="655"/>
      <c r="C1851" s="656"/>
      <c r="D1851" s="0"/>
      <c r="E1851" s="657"/>
      <c r="F1851" s="658"/>
      <c r="G1851" s="659"/>
      <c r="H1851" s="660"/>
      <c r="I1851" s="660"/>
      <c r="J1851" s="661"/>
      <c r="L1851" s="8"/>
      <c r="Y1851" s="9"/>
      <c r="FR1851" s="10"/>
      <c r="IP1851" s="10"/>
      <c r="IQ1851" s="11"/>
    </row>
    <row r="1852" s="7" customFormat="true" ht="15.6" hidden="false" customHeight="false" outlineLevel="0" collapsed="false">
      <c r="A1852" s="0"/>
      <c r="B1852" s="655"/>
      <c r="C1852" s="656"/>
      <c r="D1852" s="0"/>
      <c r="E1852" s="657"/>
      <c r="F1852" s="658"/>
      <c r="G1852" s="659"/>
      <c r="H1852" s="660"/>
      <c r="I1852" s="660"/>
      <c r="J1852" s="661"/>
      <c r="L1852" s="8"/>
      <c r="Y1852" s="9"/>
      <c r="FR1852" s="10"/>
      <c r="IP1852" s="10"/>
      <c r="IQ1852" s="11"/>
    </row>
    <row r="1853" s="7" customFormat="true" ht="15.6" hidden="false" customHeight="false" outlineLevel="0" collapsed="false">
      <c r="A1853" s="0"/>
      <c r="B1853" s="655"/>
      <c r="C1853" s="656"/>
      <c r="D1853" s="0"/>
      <c r="E1853" s="657"/>
      <c r="F1853" s="658"/>
      <c r="G1853" s="659"/>
      <c r="H1853" s="660"/>
      <c r="I1853" s="660"/>
      <c r="J1853" s="661"/>
      <c r="L1853" s="8"/>
      <c r="Y1853" s="9"/>
      <c r="FR1853" s="10"/>
      <c r="IP1853" s="10"/>
      <c r="IQ1853" s="11"/>
    </row>
    <row r="1854" s="7" customFormat="true" ht="15.6" hidden="false" customHeight="false" outlineLevel="0" collapsed="false">
      <c r="A1854" s="0"/>
      <c r="B1854" s="655"/>
      <c r="C1854" s="656"/>
      <c r="D1854" s="0"/>
      <c r="E1854" s="657"/>
      <c r="F1854" s="658"/>
      <c r="G1854" s="659"/>
      <c r="H1854" s="660"/>
      <c r="I1854" s="660"/>
      <c r="J1854" s="661"/>
      <c r="L1854" s="8"/>
      <c r="Y1854" s="9"/>
      <c r="FR1854" s="10"/>
      <c r="IP1854" s="10"/>
      <c r="IQ1854" s="11"/>
    </row>
    <row r="1855" s="7" customFormat="true" ht="15.6" hidden="false" customHeight="false" outlineLevel="0" collapsed="false">
      <c r="A1855" s="0"/>
      <c r="B1855" s="655"/>
      <c r="C1855" s="656"/>
      <c r="D1855" s="0"/>
      <c r="E1855" s="657"/>
      <c r="F1855" s="658"/>
      <c r="G1855" s="659"/>
      <c r="H1855" s="660"/>
      <c r="I1855" s="660"/>
      <c r="J1855" s="661"/>
      <c r="L1855" s="8"/>
      <c r="Y1855" s="9"/>
      <c r="FR1855" s="10"/>
      <c r="IP1855" s="10"/>
      <c r="IQ1855" s="11"/>
    </row>
    <row r="1856" s="7" customFormat="true" ht="15.6" hidden="false" customHeight="false" outlineLevel="0" collapsed="false">
      <c r="A1856" s="0"/>
      <c r="B1856" s="655"/>
      <c r="C1856" s="656"/>
      <c r="D1856" s="0"/>
      <c r="E1856" s="657"/>
      <c r="F1856" s="658"/>
      <c r="G1856" s="659"/>
      <c r="H1856" s="660"/>
      <c r="I1856" s="660"/>
      <c r="J1856" s="661"/>
      <c r="L1856" s="8"/>
      <c r="Y1856" s="9"/>
      <c r="FR1856" s="10"/>
      <c r="IP1856" s="10"/>
      <c r="IQ1856" s="11"/>
    </row>
    <row r="1857" s="7" customFormat="true" ht="15.6" hidden="false" customHeight="false" outlineLevel="0" collapsed="false">
      <c r="A1857" s="0"/>
      <c r="B1857" s="655"/>
      <c r="C1857" s="656"/>
      <c r="D1857" s="0"/>
      <c r="E1857" s="657"/>
      <c r="F1857" s="658"/>
      <c r="G1857" s="659"/>
      <c r="H1857" s="660"/>
      <c r="I1857" s="660"/>
      <c r="J1857" s="661"/>
      <c r="L1857" s="8"/>
      <c r="Y1857" s="9"/>
      <c r="FR1857" s="10"/>
      <c r="IP1857" s="10"/>
      <c r="IQ1857" s="11"/>
    </row>
    <row r="1858" s="7" customFormat="true" ht="15.6" hidden="false" customHeight="false" outlineLevel="0" collapsed="false">
      <c r="A1858" s="0"/>
      <c r="B1858" s="655"/>
      <c r="C1858" s="656"/>
      <c r="D1858" s="0"/>
      <c r="E1858" s="657"/>
      <c r="F1858" s="658"/>
      <c r="G1858" s="659"/>
      <c r="H1858" s="660"/>
      <c r="I1858" s="660"/>
      <c r="J1858" s="661"/>
      <c r="L1858" s="8"/>
      <c r="Y1858" s="9"/>
      <c r="FR1858" s="10"/>
      <c r="IP1858" s="10"/>
      <c r="IQ1858" s="11"/>
    </row>
    <row r="1859" s="7" customFormat="true" ht="15.6" hidden="false" customHeight="false" outlineLevel="0" collapsed="false">
      <c r="A1859" s="0"/>
      <c r="B1859" s="655"/>
      <c r="C1859" s="656"/>
      <c r="D1859" s="0"/>
      <c r="E1859" s="657"/>
      <c r="F1859" s="658"/>
      <c r="G1859" s="659"/>
      <c r="H1859" s="660"/>
      <c r="I1859" s="660"/>
      <c r="J1859" s="661"/>
      <c r="L1859" s="8"/>
      <c r="Y1859" s="9"/>
      <c r="FR1859" s="10"/>
      <c r="IP1859" s="10"/>
      <c r="IQ1859" s="11"/>
    </row>
    <row r="1860" s="7" customFormat="true" ht="15.6" hidden="false" customHeight="false" outlineLevel="0" collapsed="false">
      <c r="A1860" s="0"/>
      <c r="B1860" s="655"/>
      <c r="C1860" s="656"/>
      <c r="D1860" s="0"/>
      <c r="E1860" s="657"/>
      <c r="F1860" s="658"/>
      <c r="G1860" s="659"/>
      <c r="H1860" s="660"/>
      <c r="I1860" s="660"/>
      <c r="J1860" s="661"/>
      <c r="L1860" s="8"/>
      <c r="Y1860" s="9"/>
      <c r="FR1860" s="10"/>
      <c r="IP1860" s="10"/>
      <c r="IQ1860" s="11"/>
    </row>
    <row r="1861" s="7" customFormat="true" ht="15.6" hidden="false" customHeight="false" outlineLevel="0" collapsed="false">
      <c r="A1861" s="0"/>
      <c r="B1861" s="655"/>
      <c r="C1861" s="656"/>
      <c r="D1861" s="0"/>
      <c r="E1861" s="657"/>
      <c r="F1861" s="658"/>
      <c r="G1861" s="659"/>
      <c r="H1861" s="660"/>
      <c r="I1861" s="660"/>
      <c r="J1861" s="661"/>
      <c r="L1861" s="8"/>
      <c r="Y1861" s="9"/>
      <c r="FR1861" s="10"/>
      <c r="IP1861" s="10"/>
      <c r="IQ1861" s="11"/>
    </row>
    <row r="1862" s="7" customFormat="true" ht="15.6" hidden="false" customHeight="false" outlineLevel="0" collapsed="false">
      <c r="A1862" s="0"/>
      <c r="B1862" s="655"/>
      <c r="C1862" s="656"/>
      <c r="D1862" s="0"/>
      <c r="E1862" s="657"/>
      <c r="F1862" s="658"/>
      <c r="G1862" s="659"/>
      <c r="H1862" s="660"/>
      <c r="I1862" s="660"/>
      <c r="J1862" s="661"/>
      <c r="L1862" s="8"/>
      <c r="Y1862" s="9"/>
      <c r="FR1862" s="10"/>
      <c r="IP1862" s="10"/>
      <c r="IQ1862" s="11"/>
    </row>
    <row r="1863" s="7" customFormat="true" ht="15.6" hidden="false" customHeight="false" outlineLevel="0" collapsed="false">
      <c r="A1863" s="0"/>
      <c r="B1863" s="655"/>
      <c r="C1863" s="656"/>
      <c r="D1863" s="0"/>
      <c r="E1863" s="657"/>
      <c r="F1863" s="658"/>
      <c r="G1863" s="659"/>
      <c r="H1863" s="660"/>
      <c r="I1863" s="660"/>
      <c r="J1863" s="661"/>
      <c r="L1863" s="8"/>
      <c r="Y1863" s="9"/>
      <c r="FR1863" s="10"/>
      <c r="IP1863" s="10"/>
      <c r="IQ1863" s="11"/>
    </row>
    <row r="1864" s="7" customFormat="true" ht="15.6" hidden="false" customHeight="false" outlineLevel="0" collapsed="false">
      <c r="A1864" s="0"/>
      <c r="B1864" s="655"/>
      <c r="C1864" s="656"/>
      <c r="D1864" s="0"/>
      <c r="E1864" s="657"/>
      <c r="F1864" s="658"/>
      <c r="G1864" s="659"/>
      <c r="H1864" s="660"/>
      <c r="I1864" s="660"/>
      <c r="J1864" s="661"/>
      <c r="L1864" s="8"/>
      <c r="Y1864" s="9"/>
      <c r="FR1864" s="10"/>
      <c r="IP1864" s="10"/>
      <c r="IQ1864" s="11"/>
    </row>
    <row r="1865" s="7" customFormat="true" ht="15.6" hidden="false" customHeight="false" outlineLevel="0" collapsed="false">
      <c r="A1865" s="0"/>
      <c r="B1865" s="655"/>
      <c r="C1865" s="656"/>
      <c r="D1865" s="0"/>
      <c r="E1865" s="657"/>
      <c r="F1865" s="658"/>
      <c r="G1865" s="659"/>
      <c r="H1865" s="660"/>
      <c r="I1865" s="660"/>
      <c r="J1865" s="661"/>
      <c r="L1865" s="8"/>
      <c r="Y1865" s="9"/>
      <c r="FR1865" s="10"/>
      <c r="IP1865" s="10"/>
      <c r="IQ1865" s="11"/>
    </row>
    <row r="1866" s="7" customFormat="true" ht="15.6" hidden="false" customHeight="false" outlineLevel="0" collapsed="false">
      <c r="A1866" s="0"/>
      <c r="B1866" s="655"/>
      <c r="C1866" s="656"/>
      <c r="D1866" s="0"/>
      <c r="E1866" s="657"/>
      <c r="F1866" s="658"/>
      <c r="G1866" s="659"/>
      <c r="H1866" s="660"/>
      <c r="I1866" s="660"/>
      <c r="J1866" s="661"/>
      <c r="L1866" s="8"/>
      <c r="Y1866" s="9"/>
      <c r="FR1866" s="10"/>
      <c r="IP1866" s="10"/>
      <c r="IQ1866" s="11"/>
    </row>
    <row r="1867" s="7" customFormat="true" ht="15.6" hidden="false" customHeight="false" outlineLevel="0" collapsed="false">
      <c r="A1867" s="0"/>
      <c r="B1867" s="655"/>
      <c r="C1867" s="656"/>
      <c r="D1867" s="0"/>
      <c r="E1867" s="657"/>
      <c r="F1867" s="658"/>
      <c r="G1867" s="659"/>
      <c r="H1867" s="660"/>
      <c r="I1867" s="660"/>
      <c r="J1867" s="661"/>
      <c r="L1867" s="8"/>
      <c r="Y1867" s="9"/>
      <c r="FR1867" s="10"/>
      <c r="IP1867" s="10"/>
      <c r="IQ1867" s="11"/>
    </row>
    <row r="1868" s="7" customFormat="true" ht="15.6" hidden="false" customHeight="false" outlineLevel="0" collapsed="false">
      <c r="A1868" s="0"/>
      <c r="B1868" s="655"/>
      <c r="C1868" s="656"/>
      <c r="D1868" s="0"/>
      <c r="E1868" s="657"/>
      <c r="F1868" s="658"/>
      <c r="G1868" s="659"/>
      <c r="H1868" s="660"/>
      <c r="I1868" s="660"/>
      <c r="J1868" s="661"/>
      <c r="L1868" s="8"/>
      <c r="Y1868" s="9"/>
      <c r="FR1868" s="10"/>
      <c r="IP1868" s="10"/>
      <c r="IQ1868" s="11"/>
    </row>
    <row r="1869" s="7" customFormat="true" ht="15.6" hidden="false" customHeight="false" outlineLevel="0" collapsed="false">
      <c r="A1869" s="0"/>
      <c r="B1869" s="655"/>
      <c r="C1869" s="656"/>
      <c r="D1869" s="0"/>
      <c r="E1869" s="657"/>
      <c r="F1869" s="658"/>
      <c r="G1869" s="659"/>
      <c r="H1869" s="660"/>
      <c r="I1869" s="660"/>
      <c r="J1869" s="661"/>
      <c r="L1869" s="8"/>
      <c r="Y1869" s="9"/>
      <c r="FR1869" s="10"/>
      <c r="IP1869" s="10"/>
      <c r="IQ1869" s="11"/>
    </row>
    <row r="1870" s="7" customFormat="true" ht="15.6" hidden="false" customHeight="false" outlineLevel="0" collapsed="false">
      <c r="A1870" s="0"/>
      <c r="B1870" s="655"/>
      <c r="C1870" s="656"/>
      <c r="D1870" s="0"/>
      <c r="E1870" s="657"/>
      <c r="F1870" s="658"/>
      <c r="G1870" s="659"/>
      <c r="H1870" s="660"/>
      <c r="I1870" s="660"/>
      <c r="J1870" s="661"/>
      <c r="L1870" s="8"/>
      <c r="Y1870" s="9"/>
      <c r="FR1870" s="10"/>
      <c r="IP1870" s="10"/>
      <c r="IQ1870" s="11"/>
    </row>
    <row r="1871" s="7" customFormat="true" ht="15.6" hidden="false" customHeight="false" outlineLevel="0" collapsed="false">
      <c r="A1871" s="0"/>
      <c r="B1871" s="655"/>
      <c r="C1871" s="656"/>
      <c r="D1871" s="0"/>
      <c r="E1871" s="657"/>
      <c r="F1871" s="658"/>
      <c r="G1871" s="659"/>
      <c r="H1871" s="660"/>
      <c r="I1871" s="660"/>
      <c r="J1871" s="661"/>
      <c r="L1871" s="8"/>
      <c r="Y1871" s="9"/>
      <c r="FR1871" s="10"/>
      <c r="IP1871" s="10"/>
      <c r="IQ1871" s="11"/>
    </row>
    <row r="1872" s="7" customFormat="true" ht="15.6" hidden="false" customHeight="false" outlineLevel="0" collapsed="false">
      <c r="A1872" s="0"/>
      <c r="B1872" s="655"/>
      <c r="C1872" s="656"/>
      <c r="D1872" s="0"/>
      <c r="E1872" s="657"/>
      <c r="F1872" s="658"/>
      <c r="G1872" s="659"/>
      <c r="H1872" s="660"/>
      <c r="I1872" s="660"/>
      <c r="J1872" s="661"/>
      <c r="L1872" s="8"/>
      <c r="Y1872" s="9"/>
      <c r="FR1872" s="10"/>
      <c r="IP1872" s="10"/>
      <c r="IQ1872" s="11"/>
    </row>
    <row r="1873" s="7" customFormat="true" ht="15.6" hidden="false" customHeight="false" outlineLevel="0" collapsed="false">
      <c r="A1873" s="0"/>
      <c r="B1873" s="655"/>
      <c r="C1873" s="656"/>
      <c r="D1873" s="0"/>
      <c r="E1873" s="657"/>
      <c r="F1873" s="658"/>
      <c r="G1873" s="659"/>
      <c r="H1873" s="660"/>
      <c r="I1873" s="660"/>
      <c r="J1873" s="661"/>
      <c r="L1873" s="8"/>
      <c r="Y1873" s="9"/>
      <c r="FR1873" s="10"/>
      <c r="IP1873" s="10"/>
      <c r="IQ1873" s="11"/>
    </row>
    <row r="1874" s="7" customFormat="true" ht="15.6" hidden="false" customHeight="false" outlineLevel="0" collapsed="false">
      <c r="A1874" s="0"/>
      <c r="B1874" s="655"/>
      <c r="C1874" s="656"/>
      <c r="D1874" s="0"/>
      <c r="E1874" s="657"/>
      <c r="F1874" s="658"/>
      <c r="G1874" s="659"/>
      <c r="H1874" s="660"/>
      <c r="I1874" s="660"/>
      <c r="J1874" s="661"/>
      <c r="L1874" s="8"/>
      <c r="Y1874" s="9"/>
      <c r="FR1874" s="10"/>
      <c r="IP1874" s="10"/>
      <c r="IQ1874" s="11"/>
    </row>
    <row r="1875" s="7" customFormat="true" ht="15.6" hidden="false" customHeight="false" outlineLevel="0" collapsed="false">
      <c r="A1875" s="0"/>
      <c r="B1875" s="655"/>
      <c r="C1875" s="656"/>
      <c r="D1875" s="0"/>
      <c r="E1875" s="657"/>
      <c r="F1875" s="658"/>
      <c r="G1875" s="659"/>
      <c r="H1875" s="660"/>
      <c r="I1875" s="660"/>
      <c r="J1875" s="661"/>
      <c r="L1875" s="8"/>
      <c r="Y1875" s="9"/>
      <c r="FR1875" s="10"/>
      <c r="IP1875" s="10"/>
      <c r="IQ1875" s="11"/>
    </row>
    <row r="1876" s="7" customFormat="true" ht="15.6" hidden="false" customHeight="false" outlineLevel="0" collapsed="false">
      <c r="A1876" s="0"/>
      <c r="B1876" s="655"/>
      <c r="C1876" s="656"/>
      <c r="D1876" s="0"/>
      <c r="E1876" s="657"/>
      <c r="F1876" s="658"/>
      <c r="G1876" s="659"/>
      <c r="H1876" s="660"/>
      <c r="I1876" s="660"/>
      <c r="J1876" s="661"/>
      <c r="L1876" s="8"/>
      <c r="Y1876" s="9"/>
      <c r="FR1876" s="10"/>
      <c r="IP1876" s="10"/>
      <c r="IQ1876" s="11"/>
    </row>
    <row r="1877" s="7" customFormat="true" ht="15.6" hidden="false" customHeight="false" outlineLevel="0" collapsed="false">
      <c r="A1877" s="0"/>
      <c r="B1877" s="655"/>
      <c r="C1877" s="656"/>
      <c r="D1877" s="0"/>
      <c r="E1877" s="657"/>
      <c r="F1877" s="658"/>
      <c r="G1877" s="659"/>
      <c r="H1877" s="660"/>
      <c r="I1877" s="660"/>
      <c r="J1877" s="661"/>
      <c r="L1877" s="8"/>
      <c r="Y1877" s="9"/>
      <c r="FR1877" s="10"/>
      <c r="IP1877" s="10"/>
      <c r="IQ1877" s="11"/>
    </row>
    <row r="1878" s="7" customFormat="true" ht="15.6" hidden="false" customHeight="false" outlineLevel="0" collapsed="false">
      <c r="A1878" s="0"/>
      <c r="B1878" s="655"/>
      <c r="C1878" s="656"/>
      <c r="D1878" s="0"/>
      <c r="E1878" s="657"/>
      <c r="F1878" s="658"/>
      <c r="G1878" s="659"/>
      <c r="H1878" s="660"/>
      <c r="I1878" s="660"/>
      <c r="J1878" s="661"/>
      <c r="L1878" s="8"/>
      <c r="Y1878" s="9"/>
      <c r="FR1878" s="10"/>
      <c r="IP1878" s="10"/>
      <c r="IQ1878" s="11"/>
    </row>
    <row r="1879" s="7" customFormat="true" ht="15.6" hidden="false" customHeight="false" outlineLevel="0" collapsed="false">
      <c r="A1879" s="0"/>
      <c r="B1879" s="655"/>
      <c r="C1879" s="656"/>
      <c r="D1879" s="0"/>
      <c r="E1879" s="657"/>
      <c r="F1879" s="658"/>
      <c r="G1879" s="659"/>
      <c r="H1879" s="660"/>
      <c r="I1879" s="660"/>
      <c r="J1879" s="661"/>
      <c r="L1879" s="8"/>
      <c r="Y1879" s="9"/>
      <c r="FR1879" s="10"/>
      <c r="IP1879" s="10"/>
      <c r="IQ1879" s="11"/>
    </row>
    <row r="1880" s="7" customFormat="true" ht="15.6" hidden="false" customHeight="false" outlineLevel="0" collapsed="false">
      <c r="A1880" s="0"/>
      <c r="B1880" s="655"/>
      <c r="C1880" s="656"/>
      <c r="D1880" s="0"/>
      <c r="E1880" s="657"/>
      <c r="F1880" s="658"/>
      <c r="G1880" s="659"/>
      <c r="H1880" s="660"/>
      <c r="I1880" s="660"/>
      <c r="J1880" s="661"/>
      <c r="L1880" s="8"/>
      <c r="Y1880" s="9"/>
      <c r="FR1880" s="10"/>
      <c r="IP1880" s="10"/>
      <c r="IQ1880" s="11"/>
    </row>
    <row r="1881" s="7" customFormat="true" ht="15.6" hidden="false" customHeight="false" outlineLevel="0" collapsed="false">
      <c r="A1881" s="0"/>
      <c r="B1881" s="655"/>
      <c r="C1881" s="656"/>
      <c r="D1881" s="0"/>
      <c r="E1881" s="657"/>
      <c r="F1881" s="658"/>
      <c r="G1881" s="659"/>
      <c r="H1881" s="660"/>
      <c r="I1881" s="660"/>
      <c r="J1881" s="661"/>
      <c r="L1881" s="8"/>
      <c r="Y1881" s="9"/>
      <c r="FR1881" s="10"/>
      <c r="IP1881" s="10"/>
      <c r="IQ1881" s="11"/>
    </row>
    <row r="1882" s="7" customFormat="true" ht="15.6" hidden="false" customHeight="false" outlineLevel="0" collapsed="false">
      <c r="A1882" s="0"/>
      <c r="B1882" s="655"/>
      <c r="C1882" s="656"/>
      <c r="D1882" s="0"/>
      <c r="E1882" s="657"/>
      <c r="F1882" s="658"/>
      <c r="G1882" s="659"/>
      <c r="H1882" s="660"/>
      <c r="I1882" s="660"/>
      <c r="J1882" s="661"/>
      <c r="L1882" s="8"/>
      <c r="Y1882" s="9"/>
      <c r="FR1882" s="10"/>
      <c r="IP1882" s="10"/>
      <c r="IQ1882" s="11"/>
    </row>
    <row r="1883" s="7" customFormat="true" ht="15.6" hidden="false" customHeight="false" outlineLevel="0" collapsed="false">
      <c r="A1883" s="0"/>
      <c r="B1883" s="655"/>
      <c r="C1883" s="656"/>
      <c r="D1883" s="0"/>
      <c r="E1883" s="657"/>
      <c r="F1883" s="658"/>
      <c r="G1883" s="659"/>
      <c r="H1883" s="660"/>
      <c r="I1883" s="660"/>
      <c r="J1883" s="661"/>
      <c r="L1883" s="8"/>
      <c r="Y1883" s="9"/>
      <c r="FR1883" s="10"/>
      <c r="IP1883" s="10"/>
      <c r="IQ1883" s="11"/>
    </row>
    <row r="1884" s="7" customFormat="true" ht="15.6" hidden="false" customHeight="false" outlineLevel="0" collapsed="false">
      <c r="A1884" s="0"/>
      <c r="B1884" s="655"/>
      <c r="C1884" s="656"/>
      <c r="D1884" s="0"/>
      <c r="E1884" s="657"/>
      <c r="F1884" s="658"/>
      <c r="G1884" s="659"/>
      <c r="H1884" s="660"/>
      <c r="I1884" s="660"/>
      <c r="J1884" s="661"/>
      <c r="L1884" s="8"/>
      <c r="Y1884" s="9"/>
      <c r="FR1884" s="10"/>
      <c r="IP1884" s="10"/>
      <c r="IQ1884" s="11"/>
    </row>
    <row r="1885" s="7" customFormat="true" ht="15.6" hidden="false" customHeight="false" outlineLevel="0" collapsed="false">
      <c r="A1885" s="0"/>
      <c r="B1885" s="655"/>
      <c r="C1885" s="656"/>
      <c r="D1885" s="0"/>
      <c r="E1885" s="657"/>
      <c r="F1885" s="658"/>
      <c r="G1885" s="659"/>
      <c r="H1885" s="660"/>
      <c r="I1885" s="660"/>
      <c r="J1885" s="661"/>
      <c r="L1885" s="8"/>
      <c r="Y1885" s="9"/>
      <c r="FR1885" s="10"/>
      <c r="IP1885" s="10"/>
      <c r="IQ1885" s="11"/>
    </row>
    <row r="1886" s="7" customFormat="true" ht="15.6" hidden="false" customHeight="false" outlineLevel="0" collapsed="false">
      <c r="A1886" s="0"/>
      <c r="B1886" s="655"/>
      <c r="C1886" s="656"/>
      <c r="D1886" s="0"/>
      <c r="E1886" s="657"/>
      <c r="F1886" s="658"/>
      <c r="G1886" s="659"/>
      <c r="H1886" s="660"/>
      <c r="I1886" s="660"/>
      <c r="J1886" s="661"/>
      <c r="L1886" s="8"/>
      <c r="Y1886" s="9"/>
      <c r="FR1886" s="10"/>
      <c r="IP1886" s="10"/>
      <c r="IQ1886" s="11"/>
    </row>
    <row r="1887" s="7" customFormat="true" ht="15.6" hidden="false" customHeight="false" outlineLevel="0" collapsed="false">
      <c r="A1887" s="0"/>
      <c r="B1887" s="655"/>
      <c r="C1887" s="656"/>
      <c r="D1887" s="0"/>
      <c r="E1887" s="657"/>
      <c r="F1887" s="658"/>
      <c r="G1887" s="659"/>
      <c r="H1887" s="660"/>
      <c r="I1887" s="660"/>
      <c r="J1887" s="661"/>
      <c r="L1887" s="8"/>
      <c r="Y1887" s="9"/>
      <c r="FR1887" s="10"/>
      <c r="IP1887" s="10"/>
      <c r="IQ1887" s="11"/>
    </row>
    <row r="1888" s="7" customFormat="true" ht="15.6" hidden="false" customHeight="false" outlineLevel="0" collapsed="false">
      <c r="A1888" s="0"/>
      <c r="B1888" s="655"/>
      <c r="C1888" s="656"/>
      <c r="D1888" s="0"/>
      <c r="E1888" s="657"/>
      <c r="F1888" s="658"/>
      <c r="G1888" s="659"/>
      <c r="H1888" s="660"/>
      <c r="I1888" s="660"/>
      <c r="J1888" s="661"/>
      <c r="L1888" s="8"/>
      <c r="Y1888" s="9"/>
      <c r="FR1888" s="10"/>
      <c r="IP1888" s="10"/>
      <c r="IQ1888" s="11"/>
    </row>
    <row r="1889" s="7" customFormat="true" ht="15.6" hidden="false" customHeight="false" outlineLevel="0" collapsed="false">
      <c r="A1889" s="0"/>
      <c r="B1889" s="655"/>
      <c r="C1889" s="656"/>
      <c r="D1889" s="0"/>
      <c r="E1889" s="657"/>
      <c r="F1889" s="658"/>
      <c r="G1889" s="659"/>
      <c r="H1889" s="660"/>
      <c r="I1889" s="660"/>
      <c r="J1889" s="661"/>
      <c r="L1889" s="8"/>
      <c r="Y1889" s="9"/>
      <c r="FR1889" s="10"/>
      <c r="IP1889" s="10"/>
      <c r="IQ1889" s="11"/>
    </row>
    <row r="1890" s="7" customFormat="true" ht="15.6" hidden="false" customHeight="false" outlineLevel="0" collapsed="false">
      <c r="A1890" s="0"/>
      <c r="B1890" s="655"/>
      <c r="C1890" s="656"/>
      <c r="D1890" s="0"/>
      <c r="E1890" s="657"/>
      <c r="F1890" s="658"/>
      <c r="G1890" s="659"/>
      <c r="H1890" s="660"/>
      <c r="I1890" s="660"/>
      <c r="J1890" s="661"/>
      <c r="L1890" s="8"/>
      <c r="Y1890" s="9"/>
      <c r="FR1890" s="10"/>
      <c r="IP1890" s="10"/>
      <c r="IQ1890" s="11"/>
    </row>
    <row r="1891" s="7" customFormat="true" ht="15.6" hidden="false" customHeight="false" outlineLevel="0" collapsed="false">
      <c r="A1891" s="0"/>
      <c r="B1891" s="655"/>
      <c r="C1891" s="656"/>
      <c r="D1891" s="0"/>
      <c r="E1891" s="657"/>
      <c r="F1891" s="658"/>
      <c r="G1891" s="659"/>
      <c r="H1891" s="660"/>
      <c r="I1891" s="660"/>
      <c r="J1891" s="661"/>
      <c r="L1891" s="8"/>
      <c r="Y1891" s="9"/>
      <c r="FR1891" s="10"/>
      <c r="IP1891" s="10"/>
      <c r="IQ1891" s="11"/>
    </row>
    <row r="1892" s="7" customFormat="true" ht="15.6" hidden="false" customHeight="false" outlineLevel="0" collapsed="false">
      <c r="A1892" s="0"/>
      <c r="B1892" s="655"/>
      <c r="C1892" s="656"/>
      <c r="D1892" s="0"/>
      <c r="E1892" s="657"/>
      <c r="F1892" s="658"/>
      <c r="G1892" s="659"/>
      <c r="H1892" s="660"/>
      <c r="I1892" s="660"/>
      <c r="J1892" s="661"/>
      <c r="L1892" s="8"/>
      <c r="Y1892" s="9"/>
      <c r="FR1892" s="10"/>
      <c r="IP1892" s="10"/>
      <c r="IQ1892" s="11"/>
    </row>
    <row r="1893" s="7" customFormat="true" ht="15.6" hidden="false" customHeight="false" outlineLevel="0" collapsed="false">
      <c r="A1893" s="0"/>
      <c r="B1893" s="655"/>
      <c r="C1893" s="656"/>
      <c r="D1893" s="0"/>
      <c r="E1893" s="657"/>
      <c r="F1893" s="658"/>
      <c r="G1893" s="659"/>
      <c r="H1893" s="660"/>
      <c r="I1893" s="660"/>
      <c r="J1893" s="661"/>
      <c r="L1893" s="8"/>
      <c r="Y1893" s="9"/>
      <c r="FR1893" s="10"/>
      <c r="IP1893" s="10"/>
      <c r="IQ1893" s="11"/>
    </row>
    <row r="1894" s="7" customFormat="true" ht="15.6" hidden="false" customHeight="false" outlineLevel="0" collapsed="false">
      <c r="A1894" s="0"/>
      <c r="B1894" s="655"/>
      <c r="C1894" s="656"/>
      <c r="D1894" s="0"/>
      <c r="E1894" s="657"/>
      <c r="F1894" s="658"/>
      <c r="G1894" s="659"/>
      <c r="H1894" s="660"/>
      <c r="I1894" s="660"/>
      <c r="J1894" s="661"/>
      <c r="L1894" s="8"/>
      <c r="Y1894" s="9"/>
      <c r="FR1894" s="10"/>
      <c r="IP1894" s="10"/>
      <c r="IQ1894" s="11"/>
    </row>
    <row r="1895" s="7" customFormat="true" ht="15.6" hidden="false" customHeight="false" outlineLevel="0" collapsed="false">
      <c r="A1895" s="0"/>
      <c r="B1895" s="655"/>
      <c r="C1895" s="656"/>
      <c r="D1895" s="0"/>
      <c r="E1895" s="657"/>
      <c r="F1895" s="658"/>
      <c r="G1895" s="659"/>
      <c r="H1895" s="660"/>
      <c r="I1895" s="660"/>
      <c r="J1895" s="661"/>
      <c r="L1895" s="8"/>
      <c r="Y1895" s="9"/>
      <c r="FR1895" s="10"/>
      <c r="IP1895" s="10"/>
      <c r="IQ1895" s="11"/>
    </row>
    <row r="1896" s="7" customFormat="true" ht="15.6" hidden="false" customHeight="false" outlineLevel="0" collapsed="false">
      <c r="A1896" s="0"/>
      <c r="B1896" s="655"/>
      <c r="C1896" s="656"/>
      <c r="D1896" s="0"/>
      <c r="E1896" s="657"/>
      <c r="F1896" s="658"/>
      <c r="G1896" s="659"/>
      <c r="H1896" s="660"/>
      <c r="I1896" s="660"/>
      <c r="J1896" s="661"/>
      <c r="L1896" s="8"/>
      <c r="Y1896" s="9"/>
      <c r="FR1896" s="10"/>
      <c r="IP1896" s="10"/>
      <c r="IQ1896" s="11"/>
    </row>
    <row r="1897" s="7" customFormat="true" ht="15.6" hidden="false" customHeight="false" outlineLevel="0" collapsed="false">
      <c r="A1897" s="0"/>
      <c r="B1897" s="655"/>
      <c r="C1897" s="656"/>
      <c r="D1897" s="0"/>
      <c r="E1897" s="657"/>
      <c r="F1897" s="658"/>
      <c r="G1897" s="659"/>
      <c r="H1897" s="660"/>
      <c r="I1897" s="660"/>
      <c r="J1897" s="661"/>
      <c r="L1897" s="8"/>
      <c r="Y1897" s="9"/>
      <c r="FR1897" s="10"/>
      <c r="IP1897" s="10"/>
      <c r="IQ1897" s="11"/>
    </row>
    <row r="1898" s="7" customFormat="true" ht="15.6" hidden="false" customHeight="false" outlineLevel="0" collapsed="false">
      <c r="A1898" s="0"/>
      <c r="B1898" s="655"/>
      <c r="C1898" s="656"/>
      <c r="D1898" s="0"/>
      <c r="E1898" s="657"/>
      <c r="F1898" s="658"/>
      <c r="G1898" s="659"/>
      <c r="H1898" s="660"/>
      <c r="I1898" s="660"/>
      <c r="J1898" s="661"/>
      <c r="L1898" s="8"/>
      <c r="Y1898" s="9"/>
      <c r="FR1898" s="10"/>
      <c r="IP1898" s="10"/>
      <c r="IQ1898" s="11"/>
    </row>
    <row r="1899" s="7" customFormat="true" ht="15.6" hidden="false" customHeight="false" outlineLevel="0" collapsed="false">
      <c r="A1899" s="0"/>
      <c r="B1899" s="655"/>
      <c r="C1899" s="656"/>
      <c r="D1899" s="0"/>
      <c r="E1899" s="657"/>
      <c r="F1899" s="658"/>
      <c r="G1899" s="659"/>
      <c r="H1899" s="660"/>
      <c r="I1899" s="660"/>
      <c r="J1899" s="661"/>
      <c r="L1899" s="8"/>
      <c r="Y1899" s="9"/>
      <c r="FR1899" s="10"/>
      <c r="IP1899" s="10"/>
      <c r="IQ1899" s="11"/>
    </row>
    <row r="1900" s="7" customFormat="true" ht="15.6" hidden="false" customHeight="false" outlineLevel="0" collapsed="false">
      <c r="A1900" s="0"/>
      <c r="B1900" s="655"/>
      <c r="C1900" s="656"/>
      <c r="D1900" s="0"/>
      <c r="E1900" s="657"/>
      <c r="F1900" s="658"/>
      <c r="G1900" s="659"/>
      <c r="H1900" s="660"/>
      <c r="I1900" s="660"/>
      <c r="J1900" s="661"/>
      <c r="L1900" s="8"/>
      <c r="Y1900" s="9"/>
      <c r="FR1900" s="10"/>
      <c r="IP1900" s="10"/>
      <c r="IQ1900" s="11"/>
    </row>
    <row r="1901" s="7" customFormat="true" ht="15.6" hidden="false" customHeight="false" outlineLevel="0" collapsed="false">
      <c r="A1901" s="0"/>
      <c r="B1901" s="655"/>
      <c r="C1901" s="656"/>
      <c r="D1901" s="0"/>
      <c r="E1901" s="657"/>
      <c r="F1901" s="658"/>
      <c r="G1901" s="659"/>
      <c r="H1901" s="660"/>
      <c r="I1901" s="660"/>
      <c r="J1901" s="661"/>
      <c r="L1901" s="8"/>
      <c r="Y1901" s="9"/>
      <c r="FR1901" s="10"/>
      <c r="IP1901" s="10"/>
      <c r="IQ1901" s="11"/>
    </row>
    <row r="1902" s="7" customFormat="true" ht="15.6" hidden="false" customHeight="false" outlineLevel="0" collapsed="false">
      <c r="A1902" s="0"/>
      <c r="B1902" s="655"/>
      <c r="C1902" s="656"/>
      <c r="D1902" s="0"/>
      <c r="E1902" s="657"/>
      <c r="F1902" s="658"/>
      <c r="G1902" s="659"/>
      <c r="H1902" s="660"/>
      <c r="I1902" s="660"/>
      <c r="J1902" s="661"/>
      <c r="L1902" s="8"/>
      <c r="Y1902" s="9"/>
      <c r="FR1902" s="10"/>
      <c r="IP1902" s="10"/>
      <c r="IQ1902" s="11"/>
    </row>
    <row r="1903" s="7" customFormat="true" ht="15.6" hidden="false" customHeight="false" outlineLevel="0" collapsed="false">
      <c r="A1903" s="0"/>
      <c r="B1903" s="655"/>
      <c r="C1903" s="656"/>
      <c r="D1903" s="0"/>
      <c r="E1903" s="657"/>
      <c r="F1903" s="658"/>
      <c r="G1903" s="659"/>
      <c r="H1903" s="660"/>
      <c r="I1903" s="660"/>
      <c r="J1903" s="661"/>
      <c r="L1903" s="8"/>
      <c r="Y1903" s="9"/>
      <c r="FR1903" s="10"/>
      <c r="IP1903" s="10"/>
      <c r="IQ1903" s="11"/>
    </row>
    <row r="1904" s="7" customFormat="true" ht="15.6" hidden="false" customHeight="false" outlineLevel="0" collapsed="false">
      <c r="A1904" s="0"/>
      <c r="B1904" s="655"/>
      <c r="C1904" s="656"/>
      <c r="D1904" s="0"/>
      <c r="E1904" s="657"/>
      <c r="F1904" s="658"/>
      <c r="G1904" s="659"/>
      <c r="H1904" s="660"/>
      <c r="I1904" s="660"/>
      <c r="J1904" s="661"/>
      <c r="L1904" s="8"/>
      <c r="Y1904" s="9"/>
      <c r="FR1904" s="10"/>
      <c r="IP1904" s="10"/>
      <c r="IQ1904" s="11"/>
    </row>
    <row r="1905" s="7" customFormat="true" ht="15.6" hidden="false" customHeight="false" outlineLevel="0" collapsed="false">
      <c r="A1905" s="0"/>
      <c r="B1905" s="655"/>
      <c r="C1905" s="656"/>
      <c r="D1905" s="0"/>
      <c r="E1905" s="657"/>
      <c r="F1905" s="658"/>
      <c r="G1905" s="659"/>
      <c r="H1905" s="660"/>
      <c r="I1905" s="660"/>
      <c r="J1905" s="661"/>
      <c r="L1905" s="8"/>
      <c r="Y1905" s="9"/>
      <c r="FR1905" s="10"/>
      <c r="IP1905" s="10"/>
      <c r="IQ1905" s="11"/>
    </row>
    <row r="1906" s="7" customFormat="true" ht="15.6" hidden="false" customHeight="false" outlineLevel="0" collapsed="false">
      <c r="A1906" s="0"/>
      <c r="B1906" s="655"/>
      <c r="C1906" s="656"/>
      <c r="D1906" s="0"/>
      <c r="E1906" s="657"/>
      <c r="F1906" s="658"/>
      <c r="G1906" s="659"/>
      <c r="H1906" s="660"/>
      <c r="I1906" s="660"/>
      <c r="J1906" s="661"/>
      <c r="L1906" s="8"/>
      <c r="Y1906" s="9"/>
      <c r="FR1906" s="10"/>
      <c r="IP1906" s="10"/>
      <c r="IQ1906" s="11"/>
    </row>
    <row r="1907" s="7" customFormat="true" ht="15.6" hidden="false" customHeight="false" outlineLevel="0" collapsed="false">
      <c r="A1907" s="0"/>
      <c r="B1907" s="655"/>
      <c r="C1907" s="656"/>
      <c r="D1907" s="0"/>
      <c r="E1907" s="657"/>
      <c r="F1907" s="658"/>
      <c r="G1907" s="659"/>
      <c r="H1907" s="660"/>
      <c r="I1907" s="660"/>
      <c r="J1907" s="661"/>
      <c r="L1907" s="8"/>
      <c r="Y1907" s="9"/>
      <c r="FR1907" s="10"/>
      <c r="IP1907" s="10"/>
      <c r="IQ1907" s="11"/>
    </row>
    <row r="1908" s="7" customFormat="true" ht="15.6" hidden="false" customHeight="false" outlineLevel="0" collapsed="false">
      <c r="A1908" s="0"/>
      <c r="B1908" s="655"/>
      <c r="C1908" s="656"/>
      <c r="D1908" s="0"/>
      <c r="E1908" s="657"/>
      <c r="F1908" s="658"/>
      <c r="G1908" s="659"/>
      <c r="H1908" s="660"/>
      <c r="I1908" s="660"/>
      <c r="J1908" s="661"/>
      <c r="L1908" s="8"/>
      <c r="Y1908" s="9"/>
      <c r="FR1908" s="10"/>
      <c r="IP1908" s="10"/>
      <c r="IQ1908" s="11"/>
    </row>
    <row r="1909" s="7" customFormat="true" ht="15.6" hidden="false" customHeight="false" outlineLevel="0" collapsed="false">
      <c r="A1909" s="0"/>
      <c r="B1909" s="655"/>
      <c r="C1909" s="656"/>
      <c r="D1909" s="0"/>
      <c r="E1909" s="657"/>
      <c r="F1909" s="658"/>
      <c r="G1909" s="659"/>
      <c r="H1909" s="660"/>
      <c r="I1909" s="660"/>
      <c r="J1909" s="661"/>
      <c r="L1909" s="8"/>
      <c r="Y1909" s="9"/>
      <c r="FR1909" s="10"/>
      <c r="IP1909" s="10"/>
      <c r="IQ1909" s="11"/>
    </row>
    <row r="1910" s="7" customFormat="true" ht="15.6" hidden="false" customHeight="false" outlineLevel="0" collapsed="false">
      <c r="A1910" s="0"/>
      <c r="B1910" s="655"/>
      <c r="C1910" s="656"/>
      <c r="D1910" s="0"/>
      <c r="E1910" s="657"/>
      <c r="F1910" s="658"/>
      <c r="G1910" s="659"/>
      <c r="H1910" s="660"/>
      <c r="I1910" s="660"/>
      <c r="J1910" s="661"/>
      <c r="L1910" s="8"/>
      <c r="Y1910" s="9"/>
      <c r="FR1910" s="10"/>
      <c r="IP1910" s="10"/>
      <c r="IQ1910" s="11"/>
    </row>
    <row r="1911" s="7" customFormat="true" ht="15.6" hidden="false" customHeight="false" outlineLevel="0" collapsed="false">
      <c r="A1911" s="0"/>
      <c r="B1911" s="655"/>
      <c r="C1911" s="656"/>
      <c r="D1911" s="0"/>
      <c r="E1911" s="657"/>
      <c r="F1911" s="658"/>
      <c r="G1911" s="659"/>
      <c r="H1911" s="660"/>
      <c r="I1911" s="660"/>
      <c r="J1911" s="661"/>
      <c r="L1911" s="8"/>
      <c r="Y1911" s="9"/>
      <c r="FR1911" s="10"/>
      <c r="IP1911" s="10"/>
      <c r="IQ1911" s="11"/>
    </row>
    <row r="1912" s="7" customFormat="true" ht="15.6" hidden="false" customHeight="false" outlineLevel="0" collapsed="false">
      <c r="A1912" s="0"/>
      <c r="B1912" s="655"/>
      <c r="C1912" s="656"/>
      <c r="D1912" s="0"/>
      <c r="E1912" s="657"/>
      <c r="F1912" s="658"/>
      <c r="G1912" s="659"/>
      <c r="H1912" s="660"/>
      <c r="I1912" s="660"/>
      <c r="J1912" s="661"/>
      <c r="L1912" s="8"/>
      <c r="Y1912" s="9"/>
      <c r="FR1912" s="10"/>
      <c r="IP1912" s="10"/>
      <c r="IQ1912" s="11"/>
    </row>
    <row r="1913" s="7" customFormat="true" ht="15.6" hidden="false" customHeight="false" outlineLevel="0" collapsed="false">
      <c r="A1913" s="0"/>
      <c r="B1913" s="655"/>
      <c r="C1913" s="656"/>
      <c r="D1913" s="0"/>
      <c r="E1913" s="657"/>
      <c r="F1913" s="658"/>
      <c r="G1913" s="659"/>
      <c r="H1913" s="660"/>
      <c r="I1913" s="660"/>
      <c r="J1913" s="661"/>
      <c r="L1913" s="8"/>
      <c r="Y1913" s="9"/>
      <c r="FR1913" s="10"/>
      <c r="IP1913" s="10"/>
      <c r="IQ1913" s="11"/>
    </row>
    <row r="1914" s="7" customFormat="true" ht="15.6" hidden="false" customHeight="false" outlineLevel="0" collapsed="false">
      <c r="A1914" s="0"/>
      <c r="B1914" s="655"/>
      <c r="C1914" s="656"/>
      <c r="D1914" s="0"/>
      <c r="E1914" s="657"/>
      <c r="F1914" s="658"/>
      <c r="G1914" s="659"/>
      <c r="H1914" s="660"/>
      <c r="I1914" s="660"/>
      <c r="J1914" s="661"/>
      <c r="L1914" s="8"/>
      <c r="Y1914" s="9"/>
      <c r="FR1914" s="10"/>
      <c r="IP1914" s="10"/>
      <c r="IQ1914" s="11"/>
    </row>
    <row r="1915" s="7" customFormat="true" ht="15.6" hidden="false" customHeight="false" outlineLevel="0" collapsed="false">
      <c r="A1915" s="0"/>
      <c r="B1915" s="655"/>
      <c r="C1915" s="656"/>
      <c r="D1915" s="0"/>
      <c r="E1915" s="657"/>
      <c r="F1915" s="658"/>
      <c r="G1915" s="659"/>
      <c r="H1915" s="660"/>
      <c r="I1915" s="660"/>
      <c r="J1915" s="661"/>
      <c r="L1915" s="8"/>
      <c r="Y1915" s="9"/>
      <c r="FR1915" s="10"/>
      <c r="IP1915" s="10"/>
      <c r="IQ1915" s="11"/>
    </row>
    <row r="1916" s="7" customFormat="true" ht="15.6" hidden="false" customHeight="false" outlineLevel="0" collapsed="false">
      <c r="A1916" s="0"/>
      <c r="B1916" s="655"/>
      <c r="C1916" s="656"/>
      <c r="D1916" s="0"/>
      <c r="E1916" s="657"/>
      <c r="F1916" s="658"/>
      <c r="G1916" s="659"/>
      <c r="H1916" s="660"/>
      <c r="I1916" s="660"/>
      <c r="J1916" s="661"/>
      <c r="L1916" s="8"/>
      <c r="Y1916" s="9"/>
      <c r="FR1916" s="10"/>
      <c r="IP1916" s="10"/>
      <c r="IQ1916" s="11"/>
    </row>
    <row r="1917" s="7" customFormat="true" ht="15.6" hidden="false" customHeight="false" outlineLevel="0" collapsed="false">
      <c r="A1917" s="0"/>
      <c r="B1917" s="655"/>
      <c r="C1917" s="656"/>
      <c r="D1917" s="0"/>
      <c r="E1917" s="657"/>
      <c r="F1917" s="658"/>
      <c r="G1917" s="659"/>
      <c r="H1917" s="660"/>
      <c r="I1917" s="660"/>
      <c r="J1917" s="661"/>
      <c r="L1917" s="8"/>
      <c r="Y1917" s="9"/>
      <c r="FR1917" s="10"/>
      <c r="IP1917" s="10"/>
      <c r="IQ1917" s="11"/>
    </row>
    <row r="1918" s="7" customFormat="true" ht="15.6" hidden="false" customHeight="false" outlineLevel="0" collapsed="false">
      <c r="A1918" s="0"/>
      <c r="B1918" s="655"/>
      <c r="C1918" s="656"/>
      <c r="D1918" s="0"/>
      <c r="E1918" s="657"/>
      <c r="F1918" s="658"/>
      <c r="G1918" s="659"/>
      <c r="H1918" s="660"/>
      <c r="I1918" s="660"/>
      <c r="J1918" s="661"/>
      <c r="L1918" s="8"/>
      <c r="Y1918" s="9"/>
      <c r="FR1918" s="10"/>
      <c r="IP1918" s="10"/>
      <c r="IQ1918" s="11"/>
    </row>
    <row r="1919" s="7" customFormat="true" ht="15.6" hidden="false" customHeight="false" outlineLevel="0" collapsed="false">
      <c r="A1919" s="0"/>
      <c r="B1919" s="655"/>
      <c r="C1919" s="656"/>
      <c r="D1919" s="0"/>
      <c r="E1919" s="657"/>
      <c r="F1919" s="658"/>
      <c r="G1919" s="659"/>
      <c r="H1919" s="660"/>
      <c r="I1919" s="660"/>
      <c r="J1919" s="661"/>
      <c r="L1919" s="8"/>
      <c r="Y1919" s="9"/>
      <c r="FR1919" s="10"/>
      <c r="IP1919" s="10"/>
      <c r="IQ1919" s="11"/>
    </row>
    <row r="1920" s="7" customFormat="true" ht="15.6" hidden="false" customHeight="false" outlineLevel="0" collapsed="false">
      <c r="A1920" s="0"/>
      <c r="B1920" s="655"/>
      <c r="C1920" s="656"/>
      <c r="D1920" s="0"/>
      <c r="E1920" s="657"/>
      <c r="F1920" s="658"/>
      <c r="G1920" s="659"/>
      <c r="H1920" s="660"/>
      <c r="I1920" s="660"/>
      <c r="J1920" s="661"/>
      <c r="L1920" s="8"/>
      <c r="Y1920" s="9"/>
      <c r="FR1920" s="10"/>
      <c r="IP1920" s="10"/>
      <c r="IQ1920" s="11"/>
    </row>
    <row r="1921" s="7" customFormat="true" ht="15.6" hidden="false" customHeight="false" outlineLevel="0" collapsed="false">
      <c r="A1921" s="0"/>
      <c r="B1921" s="655"/>
      <c r="C1921" s="656"/>
      <c r="D1921" s="0"/>
      <c r="E1921" s="657"/>
      <c r="F1921" s="658"/>
      <c r="G1921" s="659"/>
      <c r="H1921" s="660"/>
      <c r="I1921" s="660"/>
      <c r="J1921" s="661"/>
      <c r="L1921" s="8"/>
      <c r="Y1921" s="9"/>
      <c r="FR1921" s="10"/>
      <c r="IP1921" s="10"/>
      <c r="IQ1921" s="11"/>
    </row>
    <row r="1922" s="7" customFormat="true" ht="15.6" hidden="false" customHeight="false" outlineLevel="0" collapsed="false">
      <c r="A1922" s="0"/>
      <c r="B1922" s="655"/>
      <c r="C1922" s="656"/>
      <c r="D1922" s="0"/>
      <c r="E1922" s="657"/>
      <c r="F1922" s="658"/>
      <c r="G1922" s="659"/>
      <c r="H1922" s="660"/>
      <c r="I1922" s="660"/>
      <c r="J1922" s="661"/>
      <c r="L1922" s="8"/>
      <c r="Y1922" s="9"/>
      <c r="FR1922" s="10"/>
      <c r="IP1922" s="10"/>
      <c r="IQ1922" s="11"/>
    </row>
    <row r="1923" s="7" customFormat="true" ht="15.6" hidden="false" customHeight="false" outlineLevel="0" collapsed="false">
      <c r="A1923" s="0"/>
      <c r="B1923" s="655"/>
      <c r="C1923" s="656"/>
      <c r="D1923" s="0"/>
      <c r="E1923" s="657"/>
      <c r="F1923" s="658"/>
      <c r="G1923" s="659"/>
      <c r="H1923" s="660"/>
      <c r="I1923" s="660"/>
      <c r="J1923" s="661"/>
      <c r="L1923" s="8"/>
      <c r="Y1923" s="9"/>
      <c r="FR1923" s="10"/>
      <c r="IP1923" s="10"/>
      <c r="IQ1923" s="11"/>
    </row>
    <row r="1924" s="7" customFormat="true" ht="15.6" hidden="false" customHeight="false" outlineLevel="0" collapsed="false">
      <c r="A1924" s="0"/>
      <c r="B1924" s="655"/>
      <c r="C1924" s="656"/>
      <c r="D1924" s="0"/>
      <c r="E1924" s="657"/>
      <c r="F1924" s="658"/>
      <c r="G1924" s="659"/>
      <c r="H1924" s="660"/>
      <c r="I1924" s="660"/>
      <c r="J1924" s="661"/>
      <c r="L1924" s="8"/>
      <c r="Y1924" s="9"/>
      <c r="FR1924" s="10"/>
      <c r="IP1924" s="10"/>
      <c r="IQ1924" s="11"/>
    </row>
    <row r="1925" s="7" customFormat="true" ht="15.6" hidden="false" customHeight="false" outlineLevel="0" collapsed="false">
      <c r="A1925" s="0"/>
      <c r="B1925" s="655"/>
      <c r="C1925" s="656"/>
      <c r="D1925" s="0"/>
      <c r="E1925" s="657"/>
      <c r="F1925" s="658"/>
      <c r="G1925" s="659"/>
      <c r="H1925" s="660"/>
      <c r="I1925" s="660"/>
      <c r="J1925" s="661"/>
      <c r="L1925" s="8"/>
      <c r="Y1925" s="9"/>
      <c r="FR1925" s="10"/>
      <c r="IP1925" s="10"/>
      <c r="IQ1925" s="11"/>
    </row>
    <row r="1926" s="7" customFormat="true" ht="15.6" hidden="false" customHeight="false" outlineLevel="0" collapsed="false">
      <c r="A1926" s="0"/>
      <c r="B1926" s="655"/>
      <c r="C1926" s="656"/>
      <c r="D1926" s="0"/>
      <c r="E1926" s="657"/>
      <c r="F1926" s="658"/>
      <c r="G1926" s="659"/>
      <c r="H1926" s="660"/>
      <c r="I1926" s="660"/>
      <c r="J1926" s="661"/>
      <c r="L1926" s="8"/>
      <c r="Y1926" s="9"/>
      <c r="FR1926" s="10"/>
      <c r="IP1926" s="10"/>
      <c r="IQ1926" s="11"/>
    </row>
    <row r="1927" s="7" customFormat="true" ht="15.6" hidden="false" customHeight="false" outlineLevel="0" collapsed="false">
      <c r="A1927" s="0"/>
      <c r="B1927" s="655"/>
      <c r="C1927" s="656"/>
      <c r="D1927" s="0"/>
      <c r="E1927" s="657"/>
      <c r="F1927" s="658"/>
      <c r="G1927" s="659"/>
      <c r="H1927" s="660"/>
      <c r="I1927" s="660"/>
      <c r="J1927" s="661"/>
      <c r="L1927" s="8"/>
      <c r="Y1927" s="9"/>
      <c r="FR1927" s="10"/>
      <c r="IP1927" s="10"/>
      <c r="IQ1927" s="11"/>
    </row>
    <row r="1928" s="7" customFormat="true" ht="15.6" hidden="false" customHeight="false" outlineLevel="0" collapsed="false">
      <c r="A1928" s="0"/>
      <c r="B1928" s="655"/>
      <c r="C1928" s="656"/>
      <c r="D1928" s="0"/>
      <c r="E1928" s="657"/>
      <c r="F1928" s="658"/>
      <c r="G1928" s="659"/>
      <c r="H1928" s="660"/>
      <c r="I1928" s="660"/>
      <c r="J1928" s="661"/>
      <c r="L1928" s="8"/>
      <c r="Y1928" s="9"/>
      <c r="FR1928" s="10"/>
      <c r="IP1928" s="10"/>
      <c r="IQ1928" s="11"/>
    </row>
    <row r="1929" s="7" customFormat="true" ht="15.6" hidden="false" customHeight="false" outlineLevel="0" collapsed="false">
      <c r="A1929" s="0"/>
      <c r="B1929" s="655"/>
      <c r="C1929" s="656"/>
      <c r="D1929" s="0"/>
      <c r="E1929" s="657"/>
      <c r="F1929" s="658"/>
      <c r="G1929" s="659"/>
      <c r="H1929" s="660"/>
      <c r="I1929" s="660"/>
      <c r="J1929" s="661"/>
      <c r="L1929" s="8"/>
      <c r="Y1929" s="9"/>
      <c r="FR1929" s="10"/>
      <c r="IP1929" s="10"/>
      <c r="IQ1929" s="11"/>
    </row>
    <row r="1930" s="7" customFormat="true" ht="15.6" hidden="false" customHeight="false" outlineLevel="0" collapsed="false">
      <c r="A1930" s="0"/>
      <c r="B1930" s="655"/>
      <c r="C1930" s="656"/>
      <c r="D1930" s="0"/>
      <c r="E1930" s="657"/>
      <c r="F1930" s="658"/>
      <c r="G1930" s="659"/>
      <c r="H1930" s="660"/>
      <c r="I1930" s="660"/>
      <c r="J1930" s="661"/>
      <c r="L1930" s="8"/>
      <c r="Y1930" s="9"/>
      <c r="FR1930" s="10"/>
      <c r="IP1930" s="10"/>
      <c r="IQ1930" s="11"/>
    </row>
    <row r="1931" s="7" customFormat="true" ht="15.6" hidden="false" customHeight="false" outlineLevel="0" collapsed="false">
      <c r="A1931" s="0"/>
      <c r="B1931" s="655"/>
      <c r="C1931" s="656"/>
      <c r="D1931" s="0"/>
      <c r="E1931" s="657"/>
      <c r="F1931" s="658"/>
      <c r="G1931" s="659"/>
      <c r="H1931" s="660"/>
      <c r="I1931" s="660"/>
      <c r="J1931" s="661"/>
      <c r="L1931" s="8"/>
      <c r="Y1931" s="9"/>
      <c r="FR1931" s="10"/>
      <c r="IP1931" s="10"/>
      <c r="IQ1931" s="11"/>
    </row>
    <row r="1932" s="7" customFormat="true" ht="15.6" hidden="false" customHeight="false" outlineLevel="0" collapsed="false">
      <c r="A1932" s="0"/>
      <c r="B1932" s="655"/>
      <c r="C1932" s="656"/>
      <c r="D1932" s="0"/>
      <c r="E1932" s="657"/>
      <c r="F1932" s="658"/>
      <c r="G1932" s="659"/>
      <c r="H1932" s="660"/>
      <c r="I1932" s="660"/>
      <c r="J1932" s="661"/>
      <c r="L1932" s="8"/>
      <c r="Y1932" s="9"/>
      <c r="FR1932" s="10"/>
      <c r="IP1932" s="10"/>
      <c r="IQ1932" s="11"/>
    </row>
    <row r="1933" s="7" customFormat="true" ht="15.6" hidden="false" customHeight="false" outlineLevel="0" collapsed="false">
      <c r="A1933" s="0"/>
      <c r="B1933" s="655"/>
      <c r="C1933" s="656"/>
      <c r="D1933" s="0"/>
      <c r="E1933" s="657"/>
      <c r="F1933" s="658"/>
      <c r="G1933" s="659"/>
      <c r="H1933" s="660"/>
      <c r="I1933" s="660"/>
      <c r="J1933" s="661"/>
      <c r="L1933" s="8"/>
      <c r="Y1933" s="9"/>
      <c r="FR1933" s="10"/>
      <c r="IP1933" s="10"/>
      <c r="IQ1933" s="11"/>
    </row>
    <row r="1934" s="7" customFormat="true" ht="15.6" hidden="false" customHeight="false" outlineLevel="0" collapsed="false">
      <c r="A1934" s="0"/>
      <c r="B1934" s="655"/>
      <c r="C1934" s="656"/>
      <c r="D1934" s="0"/>
      <c r="E1934" s="657"/>
      <c r="F1934" s="658"/>
      <c r="G1934" s="659"/>
      <c r="H1934" s="660"/>
      <c r="I1934" s="660"/>
      <c r="J1934" s="661"/>
      <c r="L1934" s="8"/>
      <c r="Y1934" s="9"/>
      <c r="FR1934" s="10"/>
      <c r="IP1934" s="10"/>
      <c r="IQ1934" s="11"/>
    </row>
    <row r="1935" s="7" customFormat="true" ht="15.6" hidden="false" customHeight="false" outlineLevel="0" collapsed="false">
      <c r="A1935" s="0"/>
      <c r="B1935" s="655"/>
      <c r="C1935" s="656"/>
      <c r="D1935" s="0"/>
      <c r="E1935" s="657"/>
      <c r="F1935" s="658"/>
      <c r="G1935" s="659"/>
      <c r="H1935" s="660"/>
      <c r="I1935" s="660"/>
      <c r="J1935" s="661"/>
      <c r="L1935" s="8"/>
      <c r="Y1935" s="9"/>
      <c r="FR1935" s="10"/>
      <c r="IP1935" s="10"/>
      <c r="IQ1935" s="11"/>
    </row>
    <row r="1936" s="7" customFormat="true" ht="15.6" hidden="false" customHeight="false" outlineLevel="0" collapsed="false">
      <c r="A1936" s="0"/>
      <c r="B1936" s="655"/>
      <c r="C1936" s="656"/>
      <c r="D1936" s="0"/>
      <c r="E1936" s="657"/>
      <c r="F1936" s="658"/>
      <c r="G1936" s="659"/>
      <c r="H1936" s="660"/>
      <c r="I1936" s="660"/>
      <c r="J1936" s="661"/>
      <c r="L1936" s="8"/>
      <c r="Y1936" s="9"/>
      <c r="FR1936" s="10"/>
      <c r="IP1936" s="10"/>
      <c r="IQ1936" s="11"/>
    </row>
    <row r="1937" s="7" customFormat="true" ht="15.6" hidden="false" customHeight="false" outlineLevel="0" collapsed="false">
      <c r="A1937" s="0"/>
      <c r="B1937" s="655"/>
      <c r="C1937" s="656"/>
      <c r="D1937" s="0"/>
      <c r="E1937" s="657"/>
      <c r="F1937" s="658"/>
      <c r="G1937" s="659"/>
      <c r="H1937" s="660"/>
      <c r="I1937" s="660"/>
      <c r="J1937" s="661"/>
      <c r="L1937" s="8"/>
      <c r="Y1937" s="9"/>
      <c r="FR1937" s="10"/>
      <c r="IP1937" s="10"/>
      <c r="IQ1937" s="11"/>
    </row>
    <row r="1938" s="7" customFormat="true" ht="15.6" hidden="false" customHeight="false" outlineLevel="0" collapsed="false">
      <c r="A1938" s="0"/>
      <c r="B1938" s="655"/>
      <c r="C1938" s="656"/>
      <c r="D1938" s="0"/>
      <c r="E1938" s="657"/>
      <c r="F1938" s="658"/>
      <c r="G1938" s="659"/>
      <c r="H1938" s="660"/>
      <c r="I1938" s="660"/>
      <c r="J1938" s="661"/>
      <c r="L1938" s="8"/>
      <c r="Y1938" s="9"/>
      <c r="FR1938" s="10"/>
      <c r="IP1938" s="10"/>
      <c r="IQ1938" s="11"/>
    </row>
    <row r="1939" s="7" customFormat="true" ht="15.6" hidden="false" customHeight="false" outlineLevel="0" collapsed="false">
      <c r="A1939" s="0"/>
      <c r="B1939" s="655"/>
      <c r="C1939" s="656"/>
      <c r="D1939" s="0"/>
      <c r="E1939" s="657"/>
      <c r="F1939" s="658"/>
      <c r="G1939" s="659"/>
      <c r="H1939" s="660"/>
      <c r="I1939" s="660"/>
      <c r="J1939" s="661"/>
      <c r="L1939" s="8"/>
      <c r="Y1939" s="9"/>
      <c r="FR1939" s="10"/>
      <c r="IP1939" s="10"/>
      <c r="IQ1939" s="11"/>
    </row>
    <row r="1940" s="7" customFormat="true" ht="15.6" hidden="false" customHeight="false" outlineLevel="0" collapsed="false">
      <c r="A1940" s="0"/>
      <c r="B1940" s="655"/>
      <c r="C1940" s="656"/>
      <c r="D1940" s="0"/>
      <c r="E1940" s="657"/>
      <c r="F1940" s="658"/>
      <c r="G1940" s="659"/>
      <c r="H1940" s="660"/>
      <c r="I1940" s="660"/>
      <c r="J1940" s="661"/>
      <c r="L1940" s="8"/>
      <c r="Y1940" s="9"/>
      <c r="FR1940" s="10"/>
      <c r="IP1940" s="10"/>
      <c r="IQ1940" s="11"/>
    </row>
    <row r="1941" s="7" customFormat="true" ht="15.6" hidden="false" customHeight="false" outlineLevel="0" collapsed="false">
      <c r="A1941" s="0"/>
      <c r="B1941" s="655"/>
      <c r="C1941" s="656"/>
      <c r="D1941" s="0"/>
      <c r="E1941" s="657"/>
      <c r="F1941" s="658"/>
      <c r="G1941" s="659"/>
      <c r="H1941" s="660"/>
      <c r="I1941" s="660"/>
      <c r="J1941" s="661"/>
      <c r="L1941" s="8"/>
      <c r="Y1941" s="9"/>
      <c r="FR1941" s="10"/>
      <c r="IP1941" s="10"/>
      <c r="IQ1941" s="11"/>
    </row>
    <row r="1942" s="7" customFormat="true" ht="15.6" hidden="false" customHeight="false" outlineLevel="0" collapsed="false">
      <c r="A1942" s="0"/>
      <c r="B1942" s="655"/>
      <c r="C1942" s="656"/>
      <c r="D1942" s="0"/>
      <c r="E1942" s="657"/>
      <c r="F1942" s="658"/>
      <c r="G1942" s="659"/>
      <c r="H1942" s="660"/>
      <c r="I1942" s="660"/>
      <c r="J1942" s="661"/>
      <c r="L1942" s="8"/>
      <c r="Y1942" s="9"/>
      <c r="FR1942" s="10"/>
      <c r="IP1942" s="10"/>
      <c r="IQ1942" s="11"/>
    </row>
    <row r="1943" s="7" customFormat="true" ht="15.6" hidden="false" customHeight="false" outlineLevel="0" collapsed="false">
      <c r="A1943" s="0"/>
      <c r="B1943" s="655"/>
      <c r="C1943" s="656"/>
      <c r="D1943" s="0"/>
      <c r="E1943" s="657"/>
      <c r="F1943" s="658"/>
      <c r="G1943" s="659"/>
      <c r="H1943" s="660"/>
      <c r="I1943" s="660"/>
      <c r="J1943" s="661"/>
      <c r="L1943" s="8"/>
      <c r="Y1943" s="9"/>
      <c r="FR1943" s="10"/>
      <c r="IP1943" s="10"/>
      <c r="IQ1943" s="11"/>
    </row>
    <row r="1944" s="7" customFormat="true" ht="15.6" hidden="false" customHeight="false" outlineLevel="0" collapsed="false">
      <c r="A1944" s="0"/>
      <c r="B1944" s="655"/>
      <c r="C1944" s="656"/>
      <c r="D1944" s="0"/>
      <c r="E1944" s="657"/>
      <c r="F1944" s="658"/>
      <c r="G1944" s="659"/>
      <c r="H1944" s="660"/>
      <c r="I1944" s="660"/>
      <c r="J1944" s="661"/>
      <c r="L1944" s="8"/>
      <c r="Y1944" s="9"/>
      <c r="FR1944" s="10"/>
      <c r="IP1944" s="10"/>
      <c r="IQ1944" s="11"/>
    </row>
    <row r="1945" s="7" customFormat="true" ht="15.6" hidden="false" customHeight="false" outlineLevel="0" collapsed="false">
      <c r="A1945" s="0"/>
      <c r="B1945" s="655"/>
      <c r="C1945" s="656"/>
      <c r="D1945" s="0"/>
      <c r="E1945" s="657"/>
      <c r="F1945" s="658"/>
      <c r="G1945" s="659"/>
      <c r="H1945" s="660"/>
      <c r="I1945" s="660"/>
      <c r="J1945" s="661"/>
      <c r="L1945" s="8"/>
      <c r="Y1945" s="9"/>
      <c r="FR1945" s="10"/>
      <c r="IP1945" s="10"/>
      <c r="IQ1945" s="11"/>
    </row>
    <row r="1946" s="7" customFormat="true" ht="15.6" hidden="false" customHeight="false" outlineLevel="0" collapsed="false">
      <c r="A1946" s="0"/>
      <c r="B1946" s="655"/>
      <c r="C1946" s="656"/>
      <c r="D1946" s="0"/>
      <c r="E1946" s="657"/>
      <c r="F1946" s="658"/>
      <c r="G1946" s="659"/>
      <c r="H1946" s="660"/>
      <c r="I1946" s="660"/>
      <c r="J1946" s="661"/>
      <c r="L1946" s="8"/>
      <c r="Y1946" s="9"/>
      <c r="FR1946" s="10"/>
      <c r="IP1946" s="10"/>
      <c r="IQ1946" s="11"/>
    </row>
    <row r="1947" s="7" customFormat="true" ht="15.6" hidden="false" customHeight="false" outlineLevel="0" collapsed="false">
      <c r="A1947" s="0"/>
      <c r="B1947" s="655"/>
      <c r="C1947" s="656"/>
      <c r="D1947" s="0"/>
      <c r="E1947" s="657"/>
      <c r="F1947" s="658"/>
      <c r="G1947" s="659"/>
      <c r="H1947" s="660"/>
      <c r="I1947" s="660"/>
      <c r="J1947" s="661"/>
      <c r="L1947" s="8"/>
      <c r="Y1947" s="9"/>
      <c r="FR1947" s="10"/>
      <c r="IP1947" s="10"/>
      <c r="IQ1947" s="11"/>
    </row>
    <row r="1948" s="7" customFormat="true" ht="15.6" hidden="false" customHeight="false" outlineLevel="0" collapsed="false">
      <c r="A1948" s="0"/>
      <c r="B1948" s="655"/>
      <c r="C1948" s="656"/>
      <c r="D1948" s="0"/>
      <c r="E1948" s="657"/>
      <c r="F1948" s="658"/>
      <c r="G1948" s="659"/>
      <c r="H1948" s="660"/>
      <c r="I1948" s="660"/>
      <c r="J1948" s="661"/>
      <c r="L1948" s="8"/>
      <c r="Y1948" s="9"/>
      <c r="FR1948" s="10"/>
      <c r="IP1948" s="10"/>
      <c r="IQ1948" s="11"/>
    </row>
    <row r="1949" s="7" customFormat="true" ht="15.6" hidden="false" customHeight="false" outlineLevel="0" collapsed="false">
      <c r="A1949" s="0"/>
      <c r="B1949" s="655"/>
      <c r="C1949" s="656"/>
      <c r="D1949" s="0"/>
      <c r="E1949" s="657"/>
      <c r="F1949" s="658"/>
      <c r="G1949" s="659"/>
      <c r="H1949" s="660"/>
      <c r="I1949" s="660"/>
      <c r="J1949" s="661"/>
      <c r="L1949" s="8"/>
      <c r="Y1949" s="9"/>
      <c r="FR1949" s="10"/>
      <c r="IP1949" s="10"/>
      <c r="IQ1949" s="11"/>
    </row>
    <row r="1950" s="7" customFormat="true" ht="15.6" hidden="false" customHeight="false" outlineLevel="0" collapsed="false">
      <c r="A1950" s="0"/>
      <c r="B1950" s="655"/>
      <c r="C1950" s="656"/>
      <c r="D1950" s="0"/>
      <c r="E1950" s="657"/>
      <c r="F1950" s="658"/>
      <c r="G1950" s="659"/>
      <c r="H1950" s="660"/>
      <c r="I1950" s="660"/>
      <c r="J1950" s="661"/>
      <c r="L1950" s="8"/>
      <c r="Y1950" s="9"/>
      <c r="FR1950" s="10"/>
      <c r="IP1950" s="10"/>
      <c r="IQ1950" s="11"/>
    </row>
    <row r="1951" s="7" customFormat="true" ht="15.6" hidden="false" customHeight="false" outlineLevel="0" collapsed="false">
      <c r="A1951" s="0"/>
      <c r="B1951" s="655"/>
      <c r="C1951" s="656"/>
      <c r="D1951" s="0"/>
      <c r="E1951" s="657"/>
      <c r="F1951" s="658"/>
      <c r="G1951" s="659"/>
      <c r="H1951" s="660"/>
      <c r="I1951" s="660"/>
      <c r="J1951" s="661"/>
      <c r="L1951" s="8"/>
      <c r="Y1951" s="9"/>
      <c r="FR1951" s="10"/>
      <c r="IP1951" s="10"/>
      <c r="IQ1951" s="11"/>
    </row>
    <row r="1952" s="7" customFormat="true" ht="15.6" hidden="false" customHeight="false" outlineLevel="0" collapsed="false">
      <c r="A1952" s="0"/>
      <c r="B1952" s="655"/>
      <c r="C1952" s="656"/>
      <c r="D1952" s="0"/>
      <c r="E1952" s="657"/>
      <c r="F1952" s="658"/>
      <c r="G1952" s="659"/>
      <c r="H1952" s="660"/>
      <c r="I1952" s="660"/>
      <c r="J1952" s="661"/>
      <c r="L1952" s="8"/>
      <c r="Y1952" s="9"/>
      <c r="FR1952" s="10"/>
      <c r="IP1952" s="10"/>
      <c r="IQ1952" s="11"/>
    </row>
    <row r="1953" s="7" customFormat="true" ht="15.6" hidden="false" customHeight="false" outlineLevel="0" collapsed="false">
      <c r="A1953" s="0"/>
      <c r="B1953" s="655"/>
      <c r="C1953" s="656"/>
      <c r="D1953" s="0"/>
      <c r="E1953" s="657"/>
      <c r="F1953" s="658"/>
      <c r="G1953" s="659"/>
      <c r="H1953" s="660"/>
      <c r="I1953" s="660"/>
      <c r="J1953" s="661"/>
      <c r="L1953" s="8"/>
      <c r="Y1953" s="9"/>
      <c r="FR1953" s="10"/>
      <c r="IP1953" s="10"/>
      <c r="IQ1953" s="11"/>
    </row>
    <row r="1954" s="7" customFormat="true" ht="15.6" hidden="false" customHeight="false" outlineLevel="0" collapsed="false">
      <c r="A1954" s="0"/>
      <c r="B1954" s="655"/>
      <c r="C1954" s="656"/>
      <c r="D1954" s="0"/>
      <c r="E1954" s="657"/>
      <c r="F1954" s="658"/>
      <c r="G1954" s="659"/>
      <c r="H1954" s="660"/>
      <c r="I1954" s="660"/>
      <c r="J1954" s="661"/>
      <c r="L1954" s="8"/>
      <c r="Y1954" s="9"/>
      <c r="FR1954" s="10"/>
      <c r="IP1954" s="10"/>
      <c r="IQ1954" s="11"/>
    </row>
    <row r="1955" s="7" customFormat="true" ht="15.6" hidden="false" customHeight="false" outlineLevel="0" collapsed="false">
      <c r="A1955" s="0"/>
      <c r="B1955" s="655"/>
      <c r="C1955" s="656"/>
      <c r="D1955" s="0"/>
      <c r="E1955" s="657"/>
      <c r="F1955" s="658"/>
      <c r="G1955" s="659"/>
      <c r="H1955" s="660"/>
      <c r="I1955" s="660"/>
      <c r="J1955" s="661"/>
      <c r="L1955" s="8"/>
      <c r="Y1955" s="9"/>
      <c r="FR1955" s="10"/>
      <c r="IP1955" s="10"/>
      <c r="IQ1955" s="11"/>
    </row>
    <row r="1956" s="7" customFormat="true" ht="15.6" hidden="false" customHeight="false" outlineLevel="0" collapsed="false">
      <c r="A1956" s="0"/>
      <c r="B1956" s="655"/>
      <c r="C1956" s="656"/>
      <c r="D1956" s="0"/>
      <c r="E1956" s="657"/>
      <c r="F1956" s="658"/>
      <c r="G1956" s="659"/>
      <c r="H1956" s="660"/>
      <c r="I1956" s="660"/>
      <c r="J1956" s="661"/>
      <c r="L1956" s="8"/>
      <c r="Y1956" s="9"/>
      <c r="FR1956" s="10"/>
      <c r="IP1956" s="10"/>
      <c r="IQ1956" s="11"/>
    </row>
    <row r="1957" s="7" customFormat="true" ht="15.6" hidden="false" customHeight="false" outlineLevel="0" collapsed="false">
      <c r="A1957" s="0"/>
      <c r="B1957" s="655"/>
      <c r="C1957" s="656"/>
      <c r="D1957" s="0"/>
      <c r="E1957" s="657"/>
      <c r="F1957" s="658"/>
      <c r="G1957" s="659"/>
      <c r="H1957" s="660"/>
      <c r="I1957" s="660"/>
      <c r="J1957" s="661"/>
      <c r="L1957" s="8"/>
      <c r="Y1957" s="9"/>
      <c r="FR1957" s="10"/>
      <c r="IP1957" s="10"/>
      <c r="IQ1957" s="11"/>
    </row>
    <row r="1958" s="7" customFormat="true" ht="15.6" hidden="false" customHeight="false" outlineLevel="0" collapsed="false">
      <c r="A1958" s="0"/>
      <c r="B1958" s="655"/>
      <c r="C1958" s="656"/>
      <c r="D1958" s="0"/>
      <c r="E1958" s="657"/>
      <c r="F1958" s="658"/>
      <c r="G1958" s="659"/>
      <c r="H1958" s="660"/>
      <c r="I1958" s="660"/>
      <c r="J1958" s="661"/>
      <c r="L1958" s="8"/>
      <c r="Y1958" s="9"/>
      <c r="FR1958" s="10"/>
      <c r="IP1958" s="10"/>
      <c r="IQ1958" s="11"/>
    </row>
    <row r="1959" s="7" customFormat="true" ht="15.6" hidden="false" customHeight="false" outlineLevel="0" collapsed="false">
      <c r="A1959" s="0"/>
      <c r="B1959" s="655"/>
      <c r="C1959" s="656"/>
      <c r="D1959" s="0"/>
      <c r="E1959" s="657"/>
      <c r="F1959" s="658"/>
      <c r="G1959" s="659"/>
      <c r="H1959" s="660"/>
      <c r="I1959" s="660"/>
      <c r="J1959" s="661"/>
      <c r="L1959" s="8"/>
      <c r="Y1959" s="9"/>
      <c r="FR1959" s="10"/>
      <c r="IP1959" s="10"/>
      <c r="IQ1959" s="11"/>
    </row>
    <row r="1960" s="7" customFormat="true" ht="15.6" hidden="false" customHeight="false" outlineLevel="0" collapsed="false">
      <c r="A1960" s="0"/>
      <c r="B1960" s="655"/>
      <c r="C1960" s="656"/>
      <c r="D1960" s="0"/>
      <c r="E1960" s="657"/>
      <c r="F1960" s="658"/>
      <c r="G1960" s="659"/>
      <c r="H1960" s="660"/>
      <c r="I1960" s="660"/>
      <c r="J1960" s="661"/>
      <c r="L1960" s="8"/>
      <c r="Y1960" s="9"/>
      <c r="FR1960" s="10"/>
      <c r="IP1960" s="10"/>
      <c r="IQ1960" s="11"/>
    </row>
    <row r="1961" s="7" customFormat="true" ht="15.6" hidden="false" customHeight="false" outlineLevel="0" collapsed="false">
      <c r="A1961" s="0"/>
      <c r="B1961" s="655"/>
      <c r="C1961" s="656"/>
      <c r="D1961" s="0"/>
      <c r="E1961" s="657"/>
      <c r="F1961" s="658"/>
      <c r="G1961" s="659"/>
      <c r="H1961" s="660"/>
      <c r="I1961" s="660"/>
      <c r="J1961" s="661"/>
      <c r="L1961" s="8"/>
      <c r="Y1961" s="9"/>
      <c r="FR1961" s="10"/>
      <c r="IP1961" s="10"/>
      <c r="IQ1961" s="11"/>
    </row>
    <row r="1962" s="7" customFormat="true" ht="15.6" hidden="false" customHeight="false" outlineLevel="0" collapsed="false">
      <c r="A1962" s="0"/>
      <c r="B1962" s="655"/>
      <c r="C1962" s="656"/>
      <c r="D1962" s="0"/>
      <c r="E1962" s="657"/>
      <c r="F1962" s="658"/>
      <c r="G1962" s="659"/>
      <c r="H1962" s="660"/>
      <c r="I1962" s="660"/>
      <c r="J1962" s="661"/>
      <c r="L1962" s="8"/>
      <c r="Y1962" s="9"/>
      <c r="FR1962" s="10"/>
      <c r="IP1962" s="10"/>
      <c r="IQ1962" s="11"/>
    </row>
    <row r="1963" s="7" customFormat="true" ht="15.6" hidden="false" customHeight="false" outlineLevel="0" collapsed="false">
      <c r="A1963" s="0"/>
      <c r="B1963" s="655"/>
      <c r="C1963" s="656"/>
      <c r="D1963" s="0"/>
      <c r="E1963" s="657"/>
      <c r="F1963" s="658"/>
      <c r="G1963" s="659"/>
      <c r="H1963" s="660"/>
      <c r="I1963" s="660"/>
      <c r="J1963" s="661"/>
      <c r="L1963" s="8"/>
      <c r="Y1963" s="9"/>
      <c r="FR1963" s="10"/>
      <c r="IP1963" s="10"/>
      <c r="IQ1963" s="11"/>
    </row>
    <row r="1964" s="7" customFormat="true" ht="15.6" hidden="false" customHeight="false" outlineLevel="0" collapsed="false">
      <c r="A1964" s="0"/>
      <c r="B1964" s="655"/>
      <c r="C1964" s="656"/>
      <c r="D1964" s="0"/>
      <c r="E1964" s="657"/>
      <c r="F1964" s="658"/>
      <c r="G1964" s="659"/>
      <c r="H1964" s="660"/>
      <c r="I1964" s="660"/>
      <c r="J1964" s="661"/>
      <c r="L1964" s="8"/>
      <c r="Y1964" s="9"/>
      <c r="FR1964" s="10"/>
      <c r="IP1964" s="10"/>
      <c r="IQ1964" s="11"/>
    </row>
    <row r="1965" s="7" customFormat="true" ht="15.6" hidden="false" customHeight="false" outlineLevel="0" collapsed="false">
      <c r="A1965" s="0"/>
      <c r="B1965" s="655"/>
      <c r="C1965" s="656"/>
      <c r="D1965" s="0"/>
      <c r="E1965" s="657"/>
      <c r="F1965" s="658"/>
      <c r="G1965" s="659"/>
      <c r="H1965" s="660"/>
      <c r="I1965" s="660"/>
      <c r="J1965" s="661"/>
      <c r="L1965" s="8"/>
      <c r="Y1965" s="9"/>
      <c r="FR1965" s="10"/>
      <c r="IP1965" s="10"/>
      <c r="IQ1965" s="11"/>
    </row>
    <row r="1966" s="7" customFormat="true" ht="15.6" hidden="false" customHeight="false" outlineLevel="0" collapsed="false">
      <c r="A1966" s="0"/>
      <c r="B1966" s="655"/>
      <c r="C1966" s="656"/>
      <c r="D1966" s="0"/>
      <c r="E1966" s="657"/>
      <c r="F1966" s="658"/>
      <c r="G1966" s="659"/>
      <c r="H1966" s="660"/>
      <c r="I1966" s="660"/>
      <c r="J1966" s="661"/>
      <c r="L1966" s="8"/>
      <c r="Y1966" s="9"/>
      <c r="FR1966" s="10"/>
      <c r="IP1966" s="10"/>
      <c r="IQ1966" s="11"/>
    </row>
    <row r="1967" s="7" customFormat="true" ht="15.6" hidden="false" customHeight="false" outlineLevel="0" collapsed="false">
      <c r="A1967" s="0"/>
      <c r="B1967" s="655"/>
      <c r="C1967" s="656"/>
      <c r="D1967" s="0"/>
      <c r="E1967" s="657"/>
      <c r="F1967" s="658"/>
      <c r="G1967" s="659"/>
      <c r="H1967" s="660"/>
      <c r="I1967" s="660"/>
      <c r="J1967" s="661"/>
      <c r="L1967" s="8"/>
      <c r="Y1967" s="9"/>
      <c r="FR1967" s="10"/>
      <c r="IP1967" s="10"/>
      <c r="IQ1967" s="11"/>
    </row>
    <row r="1968" s="7" customFormat="true" ht="15.6" hidden="false" customHeight="false" outlineLevel="0" collapsed="false">
      <c r="A1968" s="0"/>
      <c r="B1968" s="655"/>
      <c r="C1968" s="656"/>
      <c r="D1968" s="0"/>
      <c r="E1968" s="657"/>
      <c r="F1968" s="658"/>
      <c r="G1968" s="659"/>
      <c r="H1968" s="660"/>
      <c r="I1968" s="660"/>
      <c r="J1968" s="661"/>
      <c r="L1968" s="8"/>
      <c r="Y1968" s="9"/>
      <c r="FR1968" s="10"/>
      <c r="IP1968" s="10"/>
      <c r="IQ1968" s="11"/>
    </row>
    <row r="1969" s="7" customFormat="true" ht="15.6" hidden="false" customHeight="false" outlineLevel="0" collapsed="false">
      <c r="A1969" s="0"/>
      <c r="B1969" s="655"/>
      <c r="C1969" s="656"/>
      <c r="D1969" s="0"/>
      <c r="E1969" s="657"/>
      <c r="F1969" s="658"/>
      <c r="G1969" s="659"/>
      <c r="H1969" s="660"/>
      <c r="I1969" s="660"/>
      <c r="J1969" s="661"/>
      <c r="L1969" s="8"/>
      <c r="Y1969" s="9"/>
      <c r="FR1969" s="10"/>
      <c r="IP1969" s="10"/>
      <c r="IQ1969" s="11"/>
    </row>
    <row r="1970" s="7" customFormat="true" ht="15.6" hidden="false" customHeight="false" outlineLevel="0" collapsed="false">
      <c r="A1970" s="0"/>
      <c r="B1970" s="655"/>
      <c r="C1970" s="656"/>
      <c r="D1970" s="0"/>
      <c r="E1970" s="657"/>
      <c r="F1970" s="658"/>
      <c r="G1970" s="659"/>
      <c r="H1970" s="660"/>
      <c r="I1970" s="660"/>
      <c r="J1970" s="661"/>
      <c r="L1970" s="8"/>
      <c r="Y1970" s="9"/>
      <c r="FR1970" s="10"/>
      <c r="IP1970" s="10"/>
      <c r="IQ1970" s="11"/>
    </row>
    <row r="1971" s="7" customFormat="true" ht="15.6" hidden="false" customHeight="false" outlineLevel="0" collapsed="false">
      <c r="A1971" s="0"/>
      <c r="B1971" s="655"/>
      <c r="C1971" s="656"/>
      <c r="D1971" s="0"/>
      <c r="E1971" s="657"/>
      <c r="F1971" s="658"/>
      <c r="G1971" s="659"/>
      <c r="H1971" s="660"/>
      <c r="I1971" s="660"/>
      <c r="J1971" s="661"/>
      <c r="L1971" s="8"/>
      <c r="Y1971" s="9"/>
      <c r="FR1971" s="10"/>
      <c r="IP1971" s="10"/>
      <c r="IQ1971" s="11"/>
    </row>
    <row r="1972" s="7" customFormat="true" ht="15.6" hidden="false" customHeight="false" outlineLevel="0" collapsed="false">
      <c r="A1972" s="0"/>
      <c r="B1972" s="655"/>
      <c r="C1972" s="656"/>
      <c r="D1972" s="0"/>
      <c r="E1972" s="657"/>
      <c r="F1972" s="658"/>
      <c r="G1972" s="659"/>
      <c r="H1972" s="660"/>
      <c r="I1972" s="660"/>
      <c r="J1972" s="661"/>
      <c r="L1972" s="8"/>
      <c r="Y1972" s="9"/>
      <c r="FR1972" s="10"/>
      <c r="IP1972" s="10"/>
      <c r="IQ1972" s="11"/>
    </row>
    <row r="1973" s="7" customFormat="true" ht="15.6" hidden="false" customHeight="false" outlineLevel="0" collapsed="false">
      <c r="A1973" s="0"/>
      <c r="B1973" s="655"/>
      <c r="C1973" s="656"/>
      <c r="D1973" s="0"/>
      <c r="E1973" s="657"/>
      <c r="F1973" s="658"/>
      <c r="G1973" s="659"/>
      <c r="H1973" s="660"/>
      <c r="I1973" s="660"/>
      <c r="J1973" s="661"/>
      <c r="L1973" s="8"/>
      <c r="Y1973" s="9"/>
      <c r="FR1973" s="10"/>
      <c r="IP1973" s="10"/>
      <c r="IQ1973" s="11"/>
    </row>
    <row r="1974" s="7" customFormat="true" ht="15.6" hidden="false" customHeight="false" outlineLevel="0" collapsed="false">
      <c r="A1974" s="0"/>
      <c r="B1974" s="655"/>
      <c r="C1974" s="656"/>
      <c r="D1974" s="0"/>
      <c r="E1974" s="657"/>
      <c r="F1974" s="658"/>
      <c r="G1974" s="659"/>
      <c r="H1974" s="660"/>
      <c r="I1974" s="660"/>
      <c r="J1974" s="661"/>
      <c r="L1974" s="8"/>
      <c r="Y1974" s="9"/>
      <c r="FR1974" s="10"/>
      <c r="IP1974" s="10"/>
      <c r="IQ1974" s="11"/>
    </row>
    <row r="1975" s="7" customFormat="true" ht="15.6" hidden="false" customHeight="false" outlineLevel="0" collapsed="false">
      <c r="A1975" s="0"/>
      <c r="B1975" s="655"/>
      <c r="C1975" s="656"/>
      <c r="D1975" s="0"/>
      <c r="E1975" s="657"/>
      <c r="F1975" s="658"/>
      <c r="G1975" s="659"/>
      <c r="H1975" s="660"/>
      <c r="I1975" s="660"/>
      <c r="J1975" s="661"/>
      <c r="L1975" s="8"/>
      <c r="Y1975" s="9"/>
      <c r="FR1975" s="10"/>
      <c r="IP1975" s="10"/>
      <c r="IQ1975" s="11"/>
    </row>
    <row r="1976" s="7" customFormat="true" ht="15.6" hidden="false" customHeight="false" outlineLevel="0" collapsed="false">
      <c r="A1976" s="0"/>
      <c r="B1976" s="655"/>
      <c r="C1976" s="656"/>
      <c r="D1976" s="0"/>
      <c r="E1976" s="657"/>
      <c r="F1976" s="658"/>
      <c r="G1976" s="659"/>
      <c r="H1976" s="660"/>
      <c r="I1976" s="660"/>
      <c r="J1976" s="661"/>
      <c r="L1976" s="8"/>
      <c r="Y1976" s="9"/>
      <c r="FR1976" s="10"/>
      <c r="IP1976" s="10"/>
      <c r="IQ1976" s="11"/>
    </row>
    <row r="1977" s="7" customFormat="true" ht="15.6" hidden="false" customHeight="false" outlineLevel="0" collapsed="false">
      <c r="A1977" s="0"/>
      <c r="B1977" s="655"/>
      <c r="C1977" s="656"/>
      <c r="D1977" s="0"/>
      <c r="E1977" s="657"/>
      <c r="F1977" s="658"/>
      <c r="G1977" s="659"/>
      <c r="H1977" s="660"/>
      <c r="I1977" s="660"/>
      <c r="J1977" s="661"/>
      <c r="L1977" s="8"/>
      <c r="Y1977" s="9"/>
      <c r="FR1977" s="10"/>
      <c r="IP1977" s="10"/>
      <c r="IQ1977" s="11"/>
    </row>
    <row r="1978" s="7" customFormat="true" ht="15.6" hidden="false" customHeight="false" outlineLevel="0" collapsed="false">
      <c r="A1978" s="0"/>
      <c r="B1978" s="655"/>
      <c r="C1978" s="656"/>
      <c r="D1978" s="0"/>
      <c r="E1978" s="657"/>
      <c r="F1978" s="658"/>
      <c r="G1978" s="659"/>
      <c r="H1978" s="660"/>
      <c r="I1978" s="660"/>
      <c r="J1978" s="661"/>
      <c r="L1978" s="8"/>
      <c r="Y1978" s="9"/>
      <c r="FR1978" s="10"/>
      <c r="IP1978" s="10"/>
      <c r="IQ1978" s="11"/>
    </row>
    <row r="1979" s="7" customFormat="true" ht="15.6" hidden="false" customHeight="false" outlineLevel="0" collapsed="false">
      <c r="A1979" s="0"/>
      <c r="B1979" s="655"/>
      <c r="C1979" s="656"/>
      <c r="D1979" s="0"/>
      <c r="E1979" s="657"/>
      <c r="F1979" s="658"/>
      <c r="G1979" s="659"/>
      <c r="H1979" s="660"/>
      <c r="I1979" s="660"/>
      <c r="J1979" s="661"/>
      <c r="L1979" s="8"/>
      <c r="Y1979" s="9"/>
      <c r="FR1979" s="10"/>
      <c r="IP1979" s="10"/>
      <c r="IQ1979" s="11"/>
    </row>
    <row r="1980" s="7" customFormat="true" ht="15.6" hidden="false" customHeight="false" outlineLevel="0" collapsed="false">
      <c r="A1980" s="0"/>
      <c r="B1980" s="655"/>
      <c r="C1980" s="656"/>
      <c r="D1980" s="0"/>
      <c r="E1980" s="657"/>
      <c r="F1980" s="658"/>
      <c r="G1980" s="659"/>
      <c r="H1980" s="660"/>
      <c r="I1980" s="660"/>
      <c r="J1980" s="661"/>
      <c r="L1980" s="8"/>
      <c r="Y1980" s="9"/>
      <c r="FR1980" s="10"/>
      <c r="IP1980" s="10"/>
      <c r="IQ1980" s="11"/>
    </row>
    <row r="1981" s="7" customFormat="true" ht="15.6" hidden="false" customHeight="false" outlineLevel="0" collapsed="false">
      <c r="A1981" s="0"/>
      <c r="B1981" s="655"/>
      <c r="C1981" s="656"/>
      <c r="D1981" s="0"/>
      <c r="E1981" s="657"/>
      <c r="F1981" s="658"/>
      <c r="G1981" s="659"/>
      <c r="H1981" s="660"/>
      <c r="I1981" s="660"/>
      <c r="J1981" s="661"/>
      <c r="L1981" s="8"/>
      <c r="Y1981" s="9"/>
      <c r="FR1981" s="10"/>
      <c r="IP1981" s="10"/>
      <c r="IQ1981" s="11"/>
    </row>
    <row r="1982" s="7" customFormat="true" ht="15.6" hidden="false" customHeight="false" outlineLevel="0" collapsed="false">
      <c r="A1982" s="0"/>
      <c r="B1982" s="655"/>
      <c r="C1982" s="656"/>
      <c r="D1982" s="0"/>
      <c r="E1982" s="657"/>
      <c r="F1982" s="658"/>
      <c r="G1982" s="659"/>
      <c r="H1982" s="660"/>
      <c r="I1982" s="660"/>
      <c r="J1982" s="661"/>
      <c r="L1982" s="8"/>
      <c r="Y1982" s="9"/>
      <c r="FR1982" s="10"/>
      <c r="IP1982" s="10"/>
      <c r="IQ1982" s="11"/>
    </row>
    <row r="1983" s="7" customFormat="true" ht="15.6" hidden="false" customHeight="false" outlineLevel="0" collapsed="false">
      <c r="A1983" s="0"/>
      <c r="B1983" s="655"/>
      <c r="C1983" s="656"/>
      <c r="D1983" s="0"/>
      <c r="E1983" s="657"/>
      <c r="F1983" s="658"/>
      <c r="G1983" s="659"/>
      <c r="H1983" s="660"/>
      <c r="I1983" s="660"/>
      <c r="J1983" s="661"/>
      <c r="L1983" s="8"/>
      <c r="Y1983" s="9"/>
      <c r="FR1983" s="10"/>
      <c r="IP1983" s="10"/>
      <c r="IQ1983" s="11"/>
    </row>
    <row r="1984" s="7" customFormat="true" ht="15.6" hidden="false" customHeight="false" outlineLevel="0" collapsed="false">
      <c r="A1984" s="0"/>
      <c r="B1984" s="655"/>
      <c r="C1984" s="656"/>
      <c r="D1984" s="0"/>
      <c r="E1984" s="657"/>
      <c r="F1984" s="658"/>
      <c r="G1984" s="659"/>
      <c r="H1984" s="660"/>
      <c r="I1984" s="660"/>
      <c r="J1984" s="661"/>
      <c r="L1984" s="8"/>
      <c r="Y1984" s="9"/>
      <c r="FR1984" s="10"/>
      <c r="IP1984" s="10"/>
      <c r="IQ1984" s="11"/>
    </row>
    <row r="1985" s="7" customFormat="true" ht="15.6" hidden="false" customHeight="false" outlineLevel="0" collapsed="false">
      <c r="A1985" s="0"/>
      <c r="B1985" s="655"/>
      <c r="C1985" s="656"/>
      <c r="D1985" s="0"/>
      <c r="E1985" s="657"/>
      <c r="F1985" s="658"/>
      <c r="G1985" s="659"/>
      <c r="H1985" s="660"/>
      <c r="I1985" s="660"/>
      <c r="J1985" s="661"/>
      <c r="L1985" s="8"/>
      <c r="Y1985" s="9"/>
      <c r="FR1985" s="10"/>
      <c r="IP1985" s="10"/>
      <c r="IQ1985" s="11"/>
    </row>
    <row r="1986" s="7" customFormat="true" ht="15.6" hidden="false" customHeight="false" outlineLevel="0" collapsed="false">
      <c r="A1986" s="0"/>
      <c r="B1986" s="655"/>
      <c r="C1986" s="656"/>
      <c r="D1986" s="0"/>
      <c r="E1986" s="657"/>
      <c r="F1986" s="658"/>
      <c r="G1986" s="659"/>
      <c r="H1986" s="660"/>
      <c r="I1986" s="660"/>
      <c r="J1986" s="661"/>
      <c r="L1986" s="8"/>
      <c r="Y1986" s="9"/>
      <c r="FR1986" s="10"/>
      <c r="IP1986" s="10"/>
      <c r="IQ1986" s="11"/>
    </row>
    <row r="1987" s="7" customFormat="true" ht="15.6" hidden="false" customHeight="false" outlineLevel="0" collapsed="false">
      <c r="A1987" s="0"/>
      <c r="B1987" s="655"/>
      <c r="C1987" s="656"/>
      <c r="D1987" s="0"/>
      <c r="E1987" s="657"/>
      <c r="F1987" s="658"/>
      <c r="G1987" s="659"/>
      <c r="H1987" s="660"/>
      <c r="I1987" s="660"/>
      <c r="J1987" s="661"/>
      <c r="L1987" s="8"/>
      <c r="Y1987" s="9"/>
      <c r="FR1987" s="10"/>
      <c r="IP1987" s="10"/>
      <c r="IQ1987" s="11"/>
    </row>
    <row r="1988" s="7" customFormat="true" ht="15.6" hidden="false" customHeight="false" outlineLevel="0" collapsed="false">
      <c r="A1988" s="0"/>
      <c r="B1988" s="655"/>
      <c r="C1988" s="656"/>
      <c r="D1988" s="0"/>
      <c r="E1988" s="657"/>
      <c r="F1988" s="658"/>
      <c r="G1988" s="659"/>
      <c r="H1988" s="660"/>
      <c r="I1988" s="660"/>
      <c r="J1988" s="661"/>
      <c r="L1988" s="8"/>
      <c r="Y1988" s="9"/>
      <c r="FR1988" s="10"/>
      <c r="IP1988" s="10"/>
      <c r="IQ1988" s="11"/>
    </row>
    <row r="1989" s="7" customFormat="true" ht="15.6" hidden="false" customHeight="false" outlineLevel="0" collapsed="false">
      <c r="A1989" s="0"/>
      <c r="B1989" s="655"/>
      <c r="C1989" s="656"/>
      <c r="D1989" s="0"/>
      <c r="E1989" s="657"/>
      <c r="F1989" s="658"/>
      <c r="G1989" s="659"/>
      <c r="H1989" s="660"/>
      <c r="I1989" s="660"/>
      <c r="J1989" s="661"/>
      <c r="L1989" s="8"/>
      <c r="Y1989" s="9"/>
      <c r="FR1989" s="10"/>
      <c r="IP1989" s="10"/>
      <c r="IQ1989" s="11"/>
    </row>
    <row r="1990" s="7" customFormat="true" ht="15.6" hidden="false" customHeight="false" outlineLevel="0" collapsed="false">
      <c r="A1990" s="0"/>
      <c r="B1990" s="655"/>
      <c r="C1990" s="656"/>
      <c r="D1990" s="0"/>
      <c r="E1990" s="657"/>
      <c r="F1990" s="658"/>
      <c r="G1990" s="659"/>
      <c r="H1990" s="660"/>
      <c r="I1990" s="660"/>
      <c r="J1990" s="661"/>
      <c r="L1990" s="8"/>
      <c r="Y1990" s="9"/>
      <c r="FR1990" s="10"/>
      <c r="IP1990" s="10"/>
      <c r="IQ1990" s="11"/>
    </row>
    <row r="1991" s="7" customFormat="true" ht="15.6" hidden="false" customHeight="false" outlineLevel="0" collapsed="false">
      <c r="A1991" s="0"/>
      <c r="B1991" s="655"/>
      <c r="C1991" s="656"/>
      <c r="D1991" s="0"/>
      <c r="E1991" s="657"/>
      <c r="F1991" s="658"/>
      <c r="G1991" s="659"/>
      <c r="H1991" s="660"/>
      <c r="I1991" s="660"/>
      <c r="J1991" s="661"/>
      <c r="L1991" s="8"/>
      <c r="Y1991" s="9"/>
      <c r="FR1991" s="10"/>
      <c r="IP1991" s="10"/>
      <c r="IQ1991" s="11"/>
    </row>
    <row r="1992" s="7" customFormat="true" ht="15.6" hidden="false" customHeight="false" outlineLevel="0" collapsed="false">
      <c r="A1992" s="0"/>
      <c r="B1992" s="655"/>
      <c r="C1992" s="656"/>
      <c r="D1992" s="0"/>
      <c r="E1992" s="657"/>
      <c r="F1992" s="658"/>
      <c r="G1992" s="659"/>
      <c r="H1992" s="660"/>
      <c r="I1992" s="660"/>
      <c r="J1992" s="661"/>
      <c r="L1992" s="8"/>
      <c r="Y1992" s="9"/>
      <c r="FR1992" s="10"/>
      <c r="IP1992" s="10"/>
      <c r="IQ1992" s="11"/>
    </row>
    <row r="1993" s="7" customFormat="true" ht="15.6" hidden="false" customHeight="false" outlineLevel="0" collapsed="false">
      <c r="A1993" s="0"/>
      <c r="B1993" s="655"/>
      <c r="C1993" s="656"/>
      <c r="D1993" s="0"/>
      <c r="E1993" s="657"/>
      <c r="F1993" s="658"/>
      <c r="G1993" s="659"/>
      <c r="H1993" s="660"/>
      <c r="I1993" s="660"/>
      <c r="J1993" s="661"/>
      <c r="L1993" s="8"/>
      <c r="Y1993" s="9"/>
      <c r="FR1993" s="10"/>
      <c r="IP1993" s="10"/>
      <c r="IQ1993" s="11"/>
    </row>
    <row r="1994" s="7" customFormat="true" ht="15.6" hidden="false" customHeight="false" outlineLevel="0" collapsed="false">
      <c r="A1994" s="0"/>
      <c r="B1994" s="655"/>
      <c r="C1994" s="656"/>
      <c r="D1994" s="0"/>
      <c r="E1994" s="657"/>
      <c r="F1994" s="658"/>
      <c r="G1994" s="659"/>
      <c r="H1994" s="660"/>
      <c r="I1994" s="660"/>
      <c r="J1994" s="661"/>
      <c r="L1994" s="8"/>
      <c r="Y1994" s="9"/>
      <c r="FR1994" s="10"/>
      <c r="IP1994" s="10"/>
      <c r="IQ1994" s="11"/>
    </row>
    <row r="1995" s="7" customFormat="true" ht="15.6" hidden="false" customHeight="false" outlineLevel="0" collapsed="false">
      <c r="A1995" s="0"/>
      <c r="B1995" s="655"/>
      <c r="C1995" s="656"/>
      <c r="D1995" s="0"/>
      <c r="E1995" s="657"/>
      <c r="F1995" s="658"/>
      <c r="G1995" s="659"/>
      <c r="H1995" s="660"/>
      <c r="I1995" s="660"/>
      <c r="J1995" s="661"/>
      <c r="L1995" s="8"/>
      <c r="Y1995" s="9"/>
      <c r="FR1995" s="10"/>
      <c r="IP1995" s="10"/>
      <c r="IQ1995" s="11"/>
    </row>
    <row r="1996" s="7" customFormat="true" ht="15.6" hidden="false" customHeight="false" outlineLevel="0" collapsed="false">
      <c r="A1996" s="0"/>
      <c r="B1996" s="655"/>
      <c r="C1996" s="656"/>
      <c r="D1996" s="0"/>
      <c r="E1996" s="657"/>
      <c r="F1996" s="658"/>
      <c r="G1996" s="659"/>
      <c r="H1996" s="660"/>
      <c r="I1996" s="660"/>
      <c r="J1996" s="661"/>
      <c r="L1996" s="8"/>
      <c r="Y1996" s="9"/>
      <c r="FR1996" s="10"/>
      <c r="IP1996" s="10"/>
      <c r="IQ1996" s="11"/>
    </row>
    <row r="1997" s="7" customFormat="true" ht="15.6" hidden="false" customHeight="false" outlineLevel="0" collapsed="false">
      <c r="A1997" s="0"/>
      <c r="B1997" s="655"/>
      <c r="C1997" s="656"/>
      <c r="D1997" s="0"/>
      <c r="E1997" s="657"/>
      <c r="F1997" s="658"/>
      <c r="G1997" s="659"/>
      <c r="H1997" s="660"/>
      <c r="I1997" s="660"/>
      <c r="J1997" s="661"/>
      <c r="L1997" s="8"/>
      <c r="Y1997" s="9"/>
      <c r="FR1997" s="10"/>
      <c r="IP1997" s="10"/>
      <c r="IQ1997" s="11"/>
    </row>
    <row r="1998" s="7" customFormat="true" ht="15.6" hidden="false" customHeight="false" outlineLevel="0" collapsed="false">
      <c r="A1998" s="0"/>
      <c r="B1998" s="655"/>
      <c r="C1998" s="656"/>
      <c r="D1998" s="0"/>
      <c r="E1998" s="657"/>
      <c r="F1998" s="658"/>
      <c r="G1998" s="659"/>
      <c r="H1998" s="660"/>
      <c r="I1998" s="660"/>
      <c r="J1998" s="661"/>
      <c r="L1998" s="8"/>
      <c r="Y1998" s="9"/>
      <c r="FR1998" s="10"/>
      <c r="IP1998" s="10"/>
      <c r="IQ1998" s="11"/>
    </row>
    <row r="1999" s="7" customFormat="true" ht="15.6" hidden="false" customHeight="false" outlineLevel="0" collapsed="false">
      <c r="A1999" s="0"/>
      <c r="B1999" s="655"/>
      <c r="C1999" s="656"/>
      <c r="D1999" s="0"/>
      <c r="E1999" s="657"/>
      <c r="F1999" s="658"/>
      <c r="G1999" s="659"/>
      <c r="H1999" s="660"/>
      <c r="I1999" s="660"/>
      <c r="J1999" s="661"/>
      <c r="L1999" s="8"/>
      <c r="Y1999" s="9"/>
      <c r="FR1999" s="10"/>
      <c r="IP1999" s="10"/>
      <c r="IQ1999" s="11"/>
    </row>
    <row r="2000" s="7" customFormat="true" ht="15.6" hidden="false" customHeight="false" outlineLevel="0" collapsed="false">
      <c r="A2000" s="0"/>
      <c r="B2000" s="655"/>
      <c r="C2000" s="656"/>
      <c r="D2000" s="0"/>
      <c r="E2000" s="657"/>
      <c r="F2000" s="658"/>
      <c r="G2000" s="659"/>
      <c r="H2000" s="660"/>
      <c r="I2000" s="660"/>
      <c r="J2000" s="661"/>
      <c r="L2000" s="8"/>
      <c r="Y2000" s="9"/>
      <c r="FR2000" s="10"/>
      <c r="IP2000" s="10"/>
      <c r="IQ2000" s="11"/>
    </row>
    <row r="2001" s="7" customFormat="true" ht="15.6" hidden="false" customHeight="false" outlineLevel="0" collapsed="false">
      <c r="A2001" s="0"/>
      <c r="B2001" s="655"/>
      <c r="C2001" s="656"/>
      <c r="D2001" s="0"/>
      <c r="E2001" s="657"/>
      <c r="F2001" s="658"/>
      <c r="G2001" s="659"/>
      <c r="H2001" s="660"/>
      <c r="I2001" s="660"/>
      <c r="J2001" s="661"/>
      <c r="L2001" s="8"/>
      <c r="Y2001" s="9"/>
      <c r="FR2001" s="10"/>
      <c r="IP2001" s="10"/>
      <c r="IQ2001" s="11"/>
    </row>
    <row r="2002" s="7" customFormat="true" ht="15.6" hidden="false" customHeight="false" outlineLevel="0" collapsed="false">
      <c r="A2002" s="0"/>
      <c r="B2002" s="655"/>
      <c r="C2002" s="656"/>
      <c r="D2002" s="0"/>
      <c r="E2002" s="657"/>
      <c r="F2002" s="658"/>
      <c r="G2002" s="659"/>
      <c r="H2002" s="660"/>
      <c r="I2002" s="660"/>
      <c r="J2002" s="661"/>
      <c r="L2002" s="8"/>
      <c r="Y2002" s="9"/>
      <c r="FR2002" s="10"/>
      <c r="IP2002" s="10"/>
      <c r="IQ2002" s="11"/>
    </row>
    <row r="2003" s="7" customFormat="true" ht="15.6" hidden="false" customHeight="false" outlineLevel="0" collapsed="false">
      <c r="A2003" s="0"/>
      <c r="B2003" s="655"/>
      <c r="C2003" s="656"/>
      <c r="D2003" s="0"/>
      <c r="E2003" s="657"/>
      <c r="F2003" s="658"/>
      <c r="G2003" s="659"/>
      <c r="H2003" s="660"/>
      <c r="I2003" s="660"/>
      <c r="J2003" s="661"/>
      <c r="L2003" s="8"/>
      <c r="Y2003" s="9"/>
      <c r="FR2003" s="10"/>
      <c r="IP2003" s="10"/>
      <c r="IQ2003" s="11"/>
    </row>
    <row r="2004" s="7" customFormat="true" ht="15.6" hidden="false" customHeight="false" outlineLevel="0" collapsed="false">
      <c r="A2004" s="0"/>
      <c r="B2004" s="655"/>
      <c r="C2004" s="656"/>
      <c r="D2004" s="0"/>
      <c r="E2004" s="657"/>
      <c r="F2004" s="658"/>
      <c r="G2004" s="659"/>
      <c r="H2004" s="660"/>
      <c r="I2004" s="660"/>
      <c r="J2004" s="661"/>
      <c r="L2004" s="8"/>
      <c r="Y2004" s="9"/>
      <c r="FR2004" s="10"/>
      <c r="IP2004" s="10"/>
      <c r="IQ2004" s="11"/>
    </row>
    <row r="2005" s="7" customFormat="true" ht="15.6" hidden="false" customHeight="false" outlineLevel="0" collapsed="false">
      <c r="A2005" s="0"/>
      <c r="B2005" s="655"/>
      <c r="C2005" s="656"/>
      <c r="D2005" s="0"/>
      <c r="E2005" s="657"/>
      <c r="F2005" s="658"/>
      <c r="G2005" s="659"/>
      <c r="H2005" s="660"/>
      <c r="I2005" s="660"/>
      <c r="J2005" s="661"/>
      <c r="L2005" s="8"/>
      <c r="Y2005" s="9"/>
      <c r="FR2005" s="10"/>
      <c r="IP2005" s="10"/>
      <c r="IQ2005" s="11"/>
    </row>
    <row r="2006" s="7" customFormat="true" ht="15.6" hidden="false" customHeight="false" outlineLevel="0" collapsed="false">
      <c r="A2006" s="0"/>
      <c r="B2006" s="655"/>
      <c r="C2006" s="656"/>
      <c r="D2006" s="0"/>
      <c r="E2006" s="657"/>
      <c r="F2006" s="658"/>
      <c r="G2006" s="659"/>
      <c r="H2006" s="660"/>
      <c r="I2006" s="660"/>
      <c r="J2006" s="661"/>
      <c r="L2006" s="8"/>
      <c r="Y2006" s="9"/>
      <c r="FR2006" s="10"/>
      <c r="IP2006" s="10"/>
      <c r="IQ2006" s="11"/>
    </row>
    <row r="2007" s="7" customFormat="true" ht="15.6" hidden="false" customHeight="false" outlineLevel="0" collapsed="false">
      <c r="A2007" s="0"/>
      <c r="B2007" s="655"/>
      <c r="C2007" s="656"/>
      <c r="D2007" s="0"/>
      <c r="E2007" s="657"/>
      <c r="F2007" s="658"/>
      <c r="G2007" s="659"/>
      <c r="H2007" s="660"/>
      <c r="I2007" s="660"/>
      <c r="J2007" s="661"/>
      <c r="L2007" s="8"/>
      <c r="Y2007" s="9"/>
      <c r="FR2007" s="10"/>
      <c r="IP2007" s="10"/>
      <c r="IQ2007" s="11"/>
    </row>
    <row r="2008" s="7" customFormat="true" ht="15.6" hidden="false" customHeight="false" outlineLevel="0" collapsed="false">
      <c r="A2008" s="0"/>
      <c r="B2008" s="655"/>
      <c r="C2008" s="656"/>
      <c r="D2008" s="0"/>
      <c r="E2008" s="657"/>
      <c r="F2008" s="658"/>
      <c r="G2008" s="659"/>
      <c r="H2008" s="660"/>
      <c r="I2008" s="660"/>
      <c r="J2008" s="661"/>
      <c r="L2008" s="8"/>
      <c r="Y2008" s="9"/>
      <c r="FR2008" s="10"/>
      <c r="IP2008" s="10"/>
      <c r="IQ2008" s="11"/>
    </row>
    <row r="2009" s="7" customFormat="true" ht="15.6" hidden="false" customHeight="false" outlineLevel="0" collapsed="false">
      <c r="A2009" s="0"/>
      <c r="B2009" s="655"/>
      <c r="C2009" s="656"/>
      <c r="D2009" s="0"/>
      <c r="E2009" s="657"/>
      <c r="F2009" s="658"/>
      <c r="G2009" s="659"/>
      <c r="H2009" s="660"/>
      <c r="I2009" s="660"/>
      <c r="J2009" s="661"/>
      <c r="L2009" s="8"/>
      <c r="Y2009" s="9"/>
      <c r="FR2009" s="10"/>
      <c r="IP2009" s="10"/>
      <c r="IQ2009" s="11"/>
    </row>
    <row r="2010" s="7" customFormat="true" ht="15.6" hidden="false" customHeight="false" outlineLevel="0" collapsed="false">
      <c r="A2010" s="0"/>
      <c r="B2010" s="655"/>
      <c r="C2010" s="656"/>
      <c r="D2010" s="0"/>
      <c r="E2010" s="657"/>
      <c r="F2010" s="658"/>
      <c r="G2010" s="659"/>
      <c r="H2010" s="660"/>
      <c r="I2010" s="660"/>
      <c r="J2010" s="661"/>
      <c r="L2010" s="8"/>
      <c r="Y2010" s="9"/>
      <c r="FR2010" s="10"/>
      <c r="IP2010" s="10"/>
      <c r="IQ2010" s="11"/>
    </row>
    <row r="2011" s="7" customFormat="true" ht="15.6" hidden="false" customHeight="false" outlineLevel="0" collapsed="false">
      <c r="A2011" s="0"/>
      <c r="B2011" s="655"/>
      <c r="C2011" s="656"/>
      <c r="D2011" s="0"/>
      <c r="E2011" s="657"/>
      <c r="F2011" s="658"/>
      <c r="G2011" s="659"/>
      <c r="H2011" s="660"/>
      <c r="I2011" s="660"/>
      <c r="J2011" s="661"/>
      <c r="L2011" s="8"/>
      <c r="Y2011" s="9"/>
      <c r="FR2011" s="10"/>
      <c r="IP2011" s="10"/>
      <c r="IQ2011" s="11"/>
    </row>
    <row r="2012" s="7" customFormat="true" ht="15.6" hidden="false" customHeight="false" outlineLevel="0" collapsed="false">
      <c r="A2012" s="0"/>
      <c r="B2012" s="655"/>
      <c r="C2012" s="656"/>
      <c r="D2012" s="0"/>
      <c r="E2012" s="657"/>
      <c r="F2012" s="658"/>
      <c r="G2012" s="659"/>
      <c r="H2012" s="660"/>
      <c r="I2012" s="660"/>
      <c r="J2012" s="661"/>
      <c r="L2012" s="8"/>
      <c r="Y2012" s="9"/>
      <c r="FR2012" s="10"/>
      <c r="IP2012" s="10"/>
      <c r="IQ2012" s="11"/>
    </row>
    <row r="2013" s="7" customFormat="true" ht="15.6" hidden="false" customHeight="false" outlineLevel="0" collapsed="false">
      <c r="A2013" s="0"/>
      <c r="B2013" s="655"/>
      <c r="C2013" s="656"/>
      <c r="D2013" s="0"/>
      <c r="E2013" s="657"/>
      <c r="F2013" s="658"/>
      <c r="G2013" s="659"/>
      <c r="H2013" s="660"/>
      <c r="I2013" s="660"/>
      <c r="J2013" s="661"/>
      <c r="L2013" s="8"/>
      <c r="Y2013" s="9"/>
      <c r="FR2013" s="10"/>
      <c r="IP2013" s="10"/>
      <c r="IQ2013" s="11"/>
    </row>
    <row r="2014" s="7" customFormat="true" ht="15.6" hidden="false" customHeight="false" outlineLevel="0" collapsed="false">
      <c r="A2014" s="0"/>
      <c r="B2014" s="655"/>
      <c r="C2014" s="656"/>
      <c r="D2014" s="0"/>
      <c r="E2014" s="657"/>
      <c r="F2014" s="658"/>
      <c r="G2014" s="659"/>
      <c r="H2014" s="660"/>
      <c r="I2014" s="660"/>
      <c r="J2014" s="661"/>
      <c r="L2014" s="8"/>
      <c r="Y2014" s="9"/>
      <c r="FR2014" s="10"/>
      <c r="IP2014" s="10"/>
      <c r="IQ2014" s="11"/>
    </row>
    <row r="2015" s="7" customFormat="true" ht="15.6" hidden="false" customHeight="false" outlineLevel="0" collapsed="false">
      <c r="A2015" s="0"/>
      <c r="B2015" s="655"/>
      <c r="C2015" s="656"/>
      <c r="D2015" s="0"/>
      <c r="E2015" s="657"/>
      <c r="F2015" s="658"/>
      <c r="G2015" s="659"/>
      <c r="H2015" s="660"/>
      <c r="I2015" s="660"/>
      <c r="J2015" s="661"/>
      <c r="L2015" s="8"/>
      <c r="Y2015" s="9"/>
      <c r="FR2015" s="10"/>
      <c r="IP2015" s="10"/>
      <c r="IQ2015" s="11"/>
    </row>
    <row r="2016" s="7" customFormat="true" ht="15.6" hidden="false" customHeight="false" outlineLevel="0" collapsed="false">
      <c r="A2016" s="0"/>
      <c r="B2016" s="655"/>
      <c r="C2016" s="656"/>
      <c r="D2016" s="0"/>
      <c r="E2016" s="657"/>
      <c r="F2016" s="658"/>
      <c r="G2016" s="659"/>
      <c r="H2016" s="660"/>
      <c r="I2016" s="660"/>
      <c r="J2016" s="661"/>
      <c r="L2016" s="8"/>
      <c r="Y2016" s="9"/>
      <c r="FR2016" s="10"/>
      <c r="IP2016" s="10"/>
      <c r="IQ2016" s="11"/>
    </row>
    <row r="2017" s="7" customFormat="true" ht="15.6" hidden="false" customHeight="false" outlineLevel="0" collapsed="false">
      <c r="A2017" s="0"/>
      <c r="B2017" s="655"/>
      <c r="C2017" s="656"/>
      <c r="D2017" s="0"/>
      <c r="E2017" s="657"/>
      <c r="F2017" s="658"/>
      <c r="G2017" s="659"/>
      <c r="H2017" s="660"/>
      <c r="I2017" s="660"/>
      <c r="J2017" s="661"/>
      <c r="L2017" s="8"/>
      <c r="Y2017" s="9"/>
      <c r="FR2017" s="10"/>
      <c r="IP2017" s="10"/>
      <c r="IQ2017" s="11"/>
    </row>
    <row r="2018" s="7" customFormat="true" ht="15.6" hidden="false" customHeight="false" outlineLevel="0" collapsed="false">
      <c r="A2018" s="0"/>
      <c r="B2018" s="655"/>
      <c r="C2018" s="656"/>
      <c r="D2018" s="0"/>
      <c r="E2018" s="657"/>
      <c r="F2018" s="658"/>
      <c r="G2018" s="659"/>
      <c r="H2018" s="660"/>
      <c r="I2018" s="660"/>
      <c r="J2018" s="661"/>
      <c r="L2018" s="8"/>
      <c r="Y2018" s="9"/>
      <c r="FR2018" s="10"/>
      <c r="IP2018" s="10"/>
      <c r="IQ2018" s="11"/>
    </row>
    <row r="2019" s="7" customFormat="true" ht="15.6" hidden="false" customHeight="false" outlineLevel="0" collapsed="false">
      <c r="A2019" s="0"/>
      <c r="B2019" s="655"/>
      <c r="C2019" s="656"/>
      <c r="D2019" s="0"/>
      <c r="E2019" s="657"/>
      <c r="F2019" s="658"/>
      <c r="G2019" s="659"/>
      <c r="H2019" s="660"/>
      <c r="I2019" s="660"/>
      <c r="J2019" s="661"/>
      <c r="L2019" s="8"/>
      <c r="Y2019" s="9"/>
      <c r="FR2019" s="10"/>
      <c r="IP2019" s="10"/>
      <c r="IQ2019" s="11"/>
    </row>
    <row r="2020" s="7" customFormat="true" ht="15.6" hidden="false" customHeight="false" outlineLevel="0" collapsed="false">
      <c r="A2020" s="0"/>
      <c r="B2020" s="655"/>
      <c r="C2020" s="656"/>
      <c r="D2020" s="0"/>
      <c r="E2020" s="657"/>
      <c r="F2020" s="658"/>
      <c r="G2020" s="659"/>
      <c r="H2020" s="660"/>
      <c r="I2020" s="660"/>
      <c r="J2020" s="661"/>
      <c r="L2020" s="8"/>
      <c r="Y2020" s="9"/>
      <c r="FR2020" s="10"/>
      <c r="IP2020" s="10"/>
      <c r="IQ2020" s="11"/>
    </row>
    <row r="2021" s="7" customFormat="true" ht="15.6" hidden="false" customHeight="false" outlineLevel="0" collapsed="false">
      <c r="A2021" s="0"/>
      <c r="B2021" s="655"/>
      <c r="C2021" s="656"/>
      <c r="D2021" s="0"/>
      <c r="E2021" s="657"/>
      <c r="F2021" s="658"/>
      <c r="G2021" s="659"/>
      <c r="H2021" s="660"/>
      <c r="I2021" s="660"/>
      <c r="J2021" s="661"/>
      <c r="L2021" s="8"/>
      <c r="Y2021" s="9"/>
      <c r="FR2021" s="10"/>
      <c r="IP2021" s="10"/>
      <c r="IQ2021" s="11"/>
    </row>
    <row r="2022" s="7" customFormat="true" ht="15.6" hidden="false" customHeight="false" outlineLevel="0" collapsed="false">
      <c r="A2022" s="0"/>
      <c r="B2022" s="655"/>
      <c r="C2022" s="656"/>
      <c r="D2022" s="0"/>
      <c r="E2022" s="657"/>
      <c r="F2022" s="658"/>
      <c r="G2022" s="659"/>
      <c r="H2022" s="660"/>
      <c r="I2022" s="660"/>
      <c r="J2022" s="661"/>
      <c r="L2022" s="8"/>
      <c r="Y2022" s="9"/>
      <c r="FR2022" s="10"/>
      <c r="IP2022" s="10"/>
      <c r="IQ2022" s="11"/>
    </row>
    <row r="2023" s="7" customFormat="true" ht="15.6" hidden="false" customHeight="false" outlineLevel="0" collapsed="false">
      <c r="A2023" s="0"/>
      <c r="B2023" s="655"/>
      <c r="C2023" s="656"/>
      <c r="D2023" s="0"/>
      <c r="E2023" s="657"/>
      <c r="F2023" s="658"/>
      <c r="G2023" s="659"/>
      <c r="H2023" s="660"/>
      <c r="I2023" s="660"/>
      <c r="J2023" s="661"/>
      <c r="L2023" s="8"/>
      <c r="Y2023" s="9"/>
      <c r="FR2023" s="10"/>
      <c r="IP2023" s="10"/>
      <c r="IQ2023" s="11"/>
    </row>
    <row r="2024" s="7" customFormat="true" ht="15.6" hidden="false" customHeight="false" outlineLevel="0" collapsed="false">
      <c r="A2024" s="0"/>
      <c r="B2024" s="655"/>
      <c r="C2024" s="656"/>
      <c r="D2024" s="0"/>
      <c r="E2024" s="657"/>
      <c r="F2024" s="658"/>
      <c r="G2024" s="659"/>
      <c r="H2024" s="660"/>
      <c r="I2024" s="660"/>
      <c r="J2024" s="661"/>
      <c r="L2024" s="8"/>
      <c r="Y2024" s="9"/>
      <c r="FR2024" s="10"/>
      <c r="IP2024" s="10"/>
      <c r="IQ2024" s="11"/>
    </row>
    <row r="2025" s="7" customFormat="true" ht="15.6" hidden="false" customHeight="false" outlineLevel="0" collapsed="false">
      <c r="A2025" s="0"/>
      <c r="B2025" s="655"/>
      <c r="C2025" s="656"/>
      <c r="D2025" s="0"/>
      <c r="E2025" s="657"/>
      <c r="F2025" s="658"/>
      <c r="G2025" s="659"/>
      <c r="H2025" s="660"/>
      <c r="I2025" s="660"/>
      <c r="J2025" s="661"/>
      <c r="L2025" s="8"/>
      <c r="Y2025" s="9"/>
      <c r="FR2025" s="10"/>
      <c r="IP2025" s="10"/>
      <c r="IQ2025" s="11"/>
    </row>
    <row r="2026" s="7" customFormat="true" ht="15.6" hidden="false" customHeight="false" outlineLevel="0" collapsed="false">
      <c r="A2026" s="0"/>
      <c r="B2026" s="655"/>
      <c r="C2026" s="656"/>
      <c r="D2026" s="0"/>
      <c r="E2026" s="657"/>
      <c r="F2026" s="658"/>
      <c r="G2026" s="659"/>
      <c r="H2026" s="660"/>
      <c r="I2026" s="660"/>
      <c r="J2026" s="661"/>
      <c r="L2026" s="8"/>
      <c r="Y2026" s="9"/>
      <c r="FR2026" s="10"/>
      <c r="IP2026" s="10"/>
      <c r="IQ2026" s="11"/>
    </row>
    <row r="2027" s="7" customFormat="true" ht="15.6" hidden="false" customHeight="false" outlineLevel="0" collapsed="false">
      <c r="A2027" s="0"/>
      <c r="B2027" s="655"/>
      <c r="C2027" s="656"/>
      <c r="D2027" s="0"/>
      <c r="E2027" s="657"/>
      <c r="F2027" s="658"/>
      <c r="G2027" s="659"/>
      <c r="H2027" s="660"/>
      <c r="I2027" s="660"/>
      <c r="J2027" s="661"/>
      <c r="L2027" s="8"/>
      <c r="Y2027" s="9"/>
      <c r="FR2027" s="10"/>
      <c r="IP2027" s="10"/>
      <c r="IQ2027" s="11"/>
    </row>
    <row r="2028" s="7" customFormat="true" ht="15.6" hidden="false" customHeight="false" outlineLevel="0" collapsed="false">
      <c r="A2028" s="0"/>
      <c r="B2028" s="655"/>
      <c r="C2028" s="656"/>
      <c r="D2028" s="0"/>
      <c r="E2028" s="657"/>
      <c r="F2028" s="658"/>
      <c r="G2028" s="659"/>
      <c r="H2028" s="660"/>
      <c r="I2028" s="660"/>
      <c r="J2028" s="661"/>
      <c r="L2028" s="8"/>
      <c r="Y2028" s="9"/>
      <c r="FR2028" s="10"/>
      <c r="IP2028" s="10"/>
      <c r="IQ2028" s="11"/>
    </row>
    <row r="2029" s="7" customFormat="true" ht="15.6" hidden="false" customHeight="false" outlineLevel="0" collapsed="false">
      <c r="A2029" s="0"/>
      <c r="B2029" s="655"/>
      <c r="C2029" s="656"/>
      <c r="D2029" s="0"/>
      <c r="E2029" s="657"/>
      <c r="F2029" s="658"/>
      <c r="G2029" s="659"/>
      <c r="H2029" s="660"/>
      <c r="I2029" s="660"/>
      <c r="J2029" s="661"/>
      <c r="L2029" s="8"/>
      <c r="Y2029" s="9"/>
      <c r="FR2029" s="10"/>
      <c r="IP2029" s="10"/>
      <c r="IQ2029" s="11"/>
    </row>
    <row r="2030" s="7" customFormat="true" ht="15.6" hidden="false" customHeight="false" outlineLevel="0" collapsed="false">
      <c r="A2030" s="0"/>
      <c r="B2030" s="655"/>
      <c r="C2030" s="656"/>
      <c r="D2030" s="0"/>
      <c r="E2030" s="657"/>
      <c r="F2030" s="658"/>
      <c r="G2030" s="659"/>
      <c r="H2030" s="660"/>
      <c r="I2030" s="660"/>
      <c r="J2030" s="661"/>
      <c r="L2030" s="8"/>
      <c r="Y2030" s="9"/>
      <c r="FR2030" s="10"/>
      <c r="IP2030" s="10"/>
      <c r="IQ2030" s="11"/>
    </row>
    <row r="2031" s="7" customFormat="true" ht="15.6" hidden="false" customHeight="false" outlineLevel="0" collapsed="false">
      <c r="A2031" s="0"/>
      <c r="B2031" s="655"/>
      <c r="C2031" s="656"/>
      <c r="D2031" s="0"/>
      <c r="E2031" s="657"/>
      <c r="F2031" s="658"/>
      <c r="G2031" s="659"/>
      <c r="H2031" s="660"/>
      <c r="I2031" s="660"/>
      <c r="J2031" s="661"/>
      <c r="L2031" s="8"/>
      <c r="Y2031" s="9"/>
      <c r="FR2031" s="10"/>
      <c r="IP2031" s="10"/>
      <c r="IQ2031" s="11"/>
    </row>
    <row r="2032" s="7" customFormat="true" ht="15.6" hidden="false" customHeight="false" outlineLevel="0" collapsed="false">
      <c r="A2032" s="0"/>
      <c r="B2032" s="655"/>
      <c r="C2032" s="656"/>
      <c r="D2032" s="0"/>
      <c r="E2032" s="657"/>
      <c r="F2032" s="658"/>
      <c r="G2032" s="659"/>
      <c r="H2032" s="660"/>
      <c r="I2032" s="660"/>
      <c r="J2032" s="661"/>
      <c r="L2032" s="8"/>
      <c r="Y2032" s="9"/>
      <c r="FR2032" s="10"/>
      <c r="IP2032" s="10"/>
      <c r="IQ2032" s="11"/>
    </row>
    <row r="2033" s="7" customFormat="true" ht="15.6" hidden="false" customHeight="false" outlineLevel="0" collapsed="false">
      <c r="A2033" s="0"/>
      <c r="B2033" s="655"/>
      <c r="C2033" s="656"/>
      <c r="D2033" s="0"/>
      <c r="E2033" s="657"/>
      <c r="F2033" s="658"/>
      <c r="G2033" s="659"/>
      <c r="H2033" s="660"/>
      <c r="I2033" s="660"/>
      <c r="J2033" s="661"/>
      <c r="L2033" s="8"/>
      <c r="Y2033" s="9"/>
      <c r="FR2033" s="10"/>
      <c r="IP2033" s="10"/>
      <c r="IQ2033" s="11"/>
    </row>
    <row r="2034" s="7" customFormat="true" ht="15.6" hidden="false" customHeight="false" outlineLevel="0" collapsed="false">
      <c r="A2034" s="0"/>
      <c r="B2034" s="655"/>
      <c r="C2034" s="656"/>
      <c r="D2034" s="0"/>
      <c r="E2034" s="657"/>
      <c r="F2034" s="658"/>
      <c r="G2034" s="659"/>
      <c r="H2034" s="660"/>
      <c r="I2034" s="660"/>
      <c r="J2034" s="661"/>
      <c r="L2034" s="8"/>
      <c r="Y2034" s="9"/>
      <c r="FR2034" s="10"/>
      <c r="IP2034" s="10"/>
      <c r="IQ2034" s="11"/>
    </row>
    <row r="2035" s="7" customFormat="true" ht="15.6" hidden="false" customHeight="false" outlineLevel="0" collapsed="false">
      <c r="A2035" s="0"/>
      <c r="B2035" s="655"/>
      <c r="C2035" s="656"/>
      <c r="D2035" s="0"/>
      <c r="E2035" s="657"/>
      <c r="F2035" s="658"/>
      <c r="G2035" s="659"/>
      <c r="H2035" s="660"/>
      <c r="I2035" s="660"/>
      <c r="J2035" s="661"/>
      <c r="L2035" s="8"/>
      <c r="Y2035" s="9"/>
      <c r="FR2035" s="10"/>
      <c r="IP2035" s="10"/>
      <c r="IQ2035" s="11"/>
    </row>
    <row r="2036" s="7" customFormat="true" ht="15.6" hidden="false" customHeight="false" outlineLevel="0" collapsed="false">
      <c r="A2036" s="0"/>
      <c r="B2036" s="655"/>
      <c r="C2036" s="656"/>
      <c r="D2036" s="0"/>
      <c r="E2036" s="657"/>
      <c r="F2036" s="658"/>
      <c r="G2036" s="659"/>
      <c r="H2036" s="660"/>
      <c r="I2036" s="660"/>
      <c r="J2036" s="661"/>
      <c r="L2036" s="8"/>
      <c r="Y2036" s="9"/>
      <c r="FR2036" s="10"/>
      <c r="IP2036" s="10"/>
      <c r="IQ2036" s="11"/>
    </row>
    <row r="2037" s="7" customFormat="true" ht="15.6" hidden="false" customHeight="false" outlineLevel="0" collapsed="false">
      <c r="A2037" s="0"/>
      <c r="B2037" s="655"/>
      <c r="C2037" s="656"/>
      <c r="D2037" s="0"/>
      <c r="E2037" s="657"/>
      <c r="F2037" s="658"/>
      <c r="G2037" s="659"/>
      <c r="H2037" s="660"/>
      <c r="I2037" s="660"/>
      <c r="J2037" s="661"/>
      <c r="L2037" s="8"/>
      <c r="Y2037" s="9"/>
      <c r="FR2037" s="10"/>
      <c r="IP2037" s="10"/>
      <c r="IQ2037" s="11"/>
    </row>
    <row r="2038" s="7" customFormat="true" ht="15.6" hidden="false" customHeight="false" outlineLevel="0" collapsed="false">
      <c r="A2038" s="0"/>
      <c r="B2038" s="655"/>
      <c r="C2038" s="656"/>
      <c r="D2038" s="0"/>
      <c r="E2038" s="657"/>
      <c r="F2038" s="658"/>
      <c r="G2038" s="659"/>
      <c r="H2038" s="660"/>
      <c r="I2038" s="660"/>
      <c r="J2038" s="661"/>
      <c r="L2038" s="8"/>
      <c r="Y2038" s="9"/>
      <c r="FR2038" s="10"/>
      <c r="IP2038" s="10"/>
      <c r="IQ2038" s="11"/>
    </row>
    <row r="2039" s="7" customFormat="true" ht="15.6" hidden="false" customHeight="false" outlineLevel="0" collapsed="false">
      <c r="A2039" s="0"/>
      <c r="B2039" s="655"/>
      <c r="C2039" s="656"/>
      <c r="D2039" s="0"/>
      <c r="E2039" s="657"/>
      <c r="F2039" s="658"/>
      <c r="G2039" s="659"/>
      <c r="H2039" s="660"/>
      <c r="I2039" s="660"/>
      <c r="J2039" s="661"/>
      <c r="L2039" s="8"/>
      <c r="Y2039" s="9"/>
      <c r="FR2039" s="10"/>
      <c r="IP2039" s="10"/>
      <c r="IQ2039" s="11"/>
    </row>
    <row r="2040" s="7" customFormat="true" ht="15.6" hidden="false" customHeight="false" outlineLevel="0" collapsed="false">
      <c r="A2040" s="0"/>
      <c r="B2040" s="655"/>
      <c r="C2040" s="656"/>
      <c r="D2040" s="0"/>
      <c r="E2040" s="657"/>
      <c r="F2040" s="658"/>
      <c r="G2040" s="659"/>
      <c r="H2040" s="660"/>
      <c r="I2040" s="660"/>
      <c r="J2040" s="661"/>
      <c r="L2040" s="8"/>
      <c r="Y2040" s="9"/>
      <c r="FR2040" s="10"/>
      <c r="IP2040" s="10"/>
      <c r="IQ2040" s="11"/>
    </row>
    <row r="2041" s="7" customFormat="true" ht="15.6" hidden="false" customHeight="false" outlineLevel="0" collapsed="false">
      <c r="A2041" s="0"/>
      <c r="B2041" s="655"/>
      <c r="C2041" s="656"/>
      <c r="D2041" s="0"/>
      <c r="E2041" s="657"/>
      <c r="F2041" s="658"/>
      <c r="G2041" s="659"/>
      <c r="H2041" s="660"/>
      <c r="I2041" s="660"/>
      <c r="J2041" s="661"/>
      <c r="L2041" s="8"/>
      <c r="Y2041" s="9"/>
      <c r="FR2041" s="10"/>
      <c r="IP2041" s="10"/>
      <c r="IQ2041" s="11"/>
    </row>
    <row r="2042" s="7" customFormat="true" ht="15.6" hidden="false" customHeight="false" outlineLevel="0" collapsed="false">
      <c r="A2042" s="0"/>
      <c r="B2042" s="655"/>
      <c r="C2042" s="656"/>
      <c r="D2042" s="0"/>
      <c r="E2042" s="657"/>
      <c r="F2042" s="658"/>
      <c r="G2042" s="659"/>
      <c r="H2042" s="660"/>
      <c r="I2042" s="660"/>
      <c r="J2042" s="661"/>
      <c r="L2042" s="8"/>
      <c r="Y2042" s="9"/>
      <c r="FR2042" s="10"/>
      <c r="IP2042" s="10"/>
      <c r="IQ2042" s="11"/>
    </row>
    <row r="2043" s="7" customFormat="true" ht="15.6" hidden="false" customHeight="false" outlineLevel="0" collapsed="false">
      <c r="A2043" s="0"/>
      <c r="B2043" s="655"/>
      <c r="C2043" s="656"/>
      <c r="D2043" s="0"/>
      <c r="E2043" s="657"/>
      <c r="F2043" s="658"/>
      <c r="G2043" s="659"/>
      <c r="H2043" s="660"/>
      <c r="I2043" s="660"/>
      <c r="J2043" s="661"/>
      <c r="L2043" s="8"/>
      <c r="Y2043" s="9"/>
      <c r="FR2043" s="10"/>
      <c r="IP2043" s="10"/>
      <c r="IQ2043" s="11"/>
    </row>
    <row r="2044" s="7" customFormat="true" ht="15.6" hidden="false" customHeight="false" outlineLevel="0" collapsed="false">
      <c r="A2044" s="0"/>
      <c r="B2044" s="655"/>
      <c r="C2044" s="656"/>
      <c r="D2044" s="0"/>
      <c r="E2044" s="657"/>
      <c r="F2044" s="658"/>
      <c r="G2044" s="659"/>
      <c r="H2044" s="660"/>
      <c r="I2044" s="660"/>
      <c r="J2044" s="661"/>
      <c r="L2044" s="8"/>
      <c r="Y2044" s="9"/>
      <c r="FR2044" s="10"/>
      <c r="IP2044" s="10"/>
      <c r="IQ2044" s="11"/>
    </row>
    <row r="2045" s="7" customFormat="true" ht="15.6" hidden="false" customHeight="false" outlineLevel="0" collapsed="false">
      <c r="A2045" s="0"/>
      <c r="B2045" s="655"/>
      <c r="C2045" s="656"/>
      <c r="D2045" s="0"/>
      <c r="E2045" s="657"/>
      <c r="F2045" s="658"/>
      <c r="G2045" s="659"/>
      <c r="H2045" s="660"/>
      <c r="I2045" s="660"/>
      <c r="J2045" s="661"/>
      <c r="L2045" s="8"/>
      <c r="Y2045" s="9"/>
      <c r="FR2045" s="10"/>
      <c r="IP2045" s="10"/>
      <c r="IQ2045" s="11"/>
    </row>
    <row r="2046" s="7" customFormat="true" ht="15.6" hidden="false" customHeight="false" outlineLevel="0" collapsed="false">
      <c r="A2046" s="0"/>
      <c r="B2046" s="655"/>
      <c r="C2046" s="656"/>
      <c r="D2046" s="0"/>
      <c r="E2046" s="657"/>
      <c r="F2046" s="658"/>
      <c r="G2046" s="659"/>
      <c r="H2046" s="660"/>
      <c r="I2046" s="660"/>
      <c r="J2046" s="661"/>
      <c r="L2046" s="8"/>
      <c r="Y2046" s="9"/>
      <c r="FR2046" s="10"/>
      <c r="IP2046" s="10"/>
      <c r="IQ2046" s="11"/>
    </row>
    <row r="2047" s="7" customFormat="true" ht="15.6" hidden="false" customHeight="false" outlineLevel="0" collapsed="false">
      <c r="A2047" s="0"/>
      <c r="B2047" s="655"/>
      <c r="C2047" s="656"/>
      <c r="D2047" s="0"/>
      <c r="E2047" s="657"/>
      <c r="F2047" s="658"/>
      <c r="G2047" s="659"/>
      <c r="H2047" s="660"/>
      <c r="I2047" s="660"/>
      <c r="J2047" s="661"/>
      <c r="L2047" s="8"/>
      <c r="Y2047" s="9"/>
      <c r="FR2047" s="10"/>
      <c r="IP2047" s="10"/>
      <c r="IQ2047" s="11"/>
    </row>
    <row r="2048" s="7" customFormat="true" ht="15.6" hidden="false" customHeight="false" outlineLevel="0" collapsed="false">
      <c r="A2048" s="0"/>
      <c r="B2048" s="655"/>
      <c r="C2048" s="656"/>
      <c r="D2048" s="0"/>
      <c r="E2048" s="657"/>
      <c r="F2048" s="658"/>
      <c r="G2048" s="659"/>
      <c r="H2048" s="660"/>
      <c r="I2048" s="660"/>
      <c r="J2048" s="661"/>
      <c r="L2048" s="8"/>
      <c r="Y2048" s="9"/>
      <c r="FR2048" s="10"/>
      <c r="IP2048" s="10"/>
      <c r="IQ2048" s="11"/>
    </row>
    <row r="2049" s="7" customFormat="true" ht="15.6" hidden="false" customHeight="false" outlineLevel="0" collapsed="false">
      <c r="A2049" s="0"/>
      <c r="B2049" s="655"/>
      <c r="C2049" s="656"/>
      <c r="D2049" s="0"/>
      <c r="E2049" s="657"/>
      <c r="F2049" s="658"/>
      <c r="G2049" s="659"/>
      <c r="H2049" s="660"/>
      <c r="I2049" s="660"/>
      <c r="J2049" s="661"/>
      <c r="L2049" s="8"/>
      <c r="Y2049" s="9"/>
      <c r="FR2049" s="10"/>
      <c r="IP2049" s="10"/>
      <c r="IQ2049" s="11"/>
    </row>
    <row r="2050" s="7" customFormat="true" ht="15.6" hidden="false" customHeight="false" outlineLevel="0" collapsed="false">
      <c r="A2050" s="0"/>
      <c r="B2050" s="655"/>
      <c r="C2050" s="656"/>
      <c r="D2050" s="0"/>
      <c r="E2050" s="657"/>
      <c r="F2050" s="658"/>
      <c r="G2050" s="659"/>
      <c r="H2050" s="660"/>
      <c r="I2050" s="660"/>
      <c r="J2050" s="661"/>
      <c r="L2050" s="8"/>
      <c r="Y2050" s="9"/>
      <c r="FR2050" s="10"/>
      <c r="IP2050" s="10"/>
      <c r="IQ2050" s="11"/>
    </row>
    <row r="2051" s="7" customFormat="true" ht="15.6" hidden="false" customHeight="false" outlineLevel="0" collapsed="false">
      <c r="A2051" s="0"/>
      <c r="B2051" s="655"/>
      <c r="C2051" s="656"/>
      <c r="D2051" s="0"/>
      <c r="E2051" s="657"/>
      <c r="F2051" s="658"/>
      <c r="G2051" s="659"/>
      <c r="H2051" s="660"/>
      <c r="I2051" s="660"/>
      <c r="J2051" s="661"/>
      <c r="L2051" s="8"/>
      <c r="Y2051" s="9"/>
      <c r="FR2051" s="10"/>
      <c r="IP2051" s="10"/>
      <c r="IQ2051" s="11"/>
    </row>
    <row r="2052" s="7" customFormat="true" ht="15.6" hidden="false" customHeight="false" outlineLevel="0" collapsed="false">
      <c r="A2052" s="0"/>
      <c r="B2052" s="655"/>
      <c r="C2052" s="656"/>
      <c r="D2052" s="0"/>
      <c r="E2052" s="657"/>
      <c r="F2052" s="658"/>
      <c r="G2052" s="659"/>
      <c r="H2052" s="660"/>
      <c r="I2052" s="660"/>
      <c r="J2052" s="661"/>
      <c r="L2052" s="8"/>
      <c r="Y2052" s="9"/>
      <c r="FR2052" s="10"/>
      <c r="IP2052" s="10"/>
      <c r="IQ2052" s="11"/>
    </row>
    <row r="2053" s="7" customFormat="true" ht="15.6" hidden="false" customHeight="false" outlineLevel="0" collapsed="false">
      <c r="A2053" s="0"/>
      <c r="B2053" s="655"/>
      <c r="C2053" s="656"/>
      <c r="D2053" s="0"/>
      <c r="E2053" s="657"/>
      <c r="F2053" s="658"/>
      <c r="G2053" s="659"/>
      <c r="H2053" s="660"/>
      <c r="I2053" s="660"/>
      <c r="J2053" s="661"/>
      <c r="L2053" s="8"/>
      <c r="Y2053" s="9"/>
      <c r="FR2053" s="10"/>
      <c r="IP2053" s="10"/>
      <c r="IQ2053" s="11"/>
    </row>
    <row r="2054" s="7" customFormat="true" ht="15.6" hidden="false" customHeight="false" outlineLevel="0" collapsed="false">
      <c r="A2054" s="0"/>
      <c r="B2054" s="655"/>
      <c r="C2054" s="656"/>
      <c r="D2054" s="0"/>
      <c r="E2054" s="657"/>
      <c r="F2054" s="658"/>
      <c r="G2054" s="659"/>
      <c r="H2054" s="660"/>
      <c r="I2054" s="660"/>
      <c r="J2054" s="661"/>
      <c r="L2054" s="8"/>
      <c r="Y2054" s="9"/>
      <c r="FR2054" s="10"/>
      <c r="IP2054" s="10"/>
      <c r="IQ2054" s="11"/>
    </row>
    <row r="2055" s="7" customFormat="true" ht="15.6" hidden="false" customHeight="false" outlineLevel="0" collapsed="false">
      <c r="A2055" s="0"/>
      <c r="B2055" s="655"/>
      <c r="C2055" s="656"/>
      <c r="D2055" s="0"/>
      <c r="E2055" s="657"/>
      <c r="F2055" s="658"/>
      <c r="G2055" s="659"/>
      <c r="H2055" s="660"/>
      <c r="I2055" s="660"/>
      <c r="J2055" s="661"/>
      <c r="L2055" s="8"/>
      <c r="Y2055" s="9"/>
      <c r="FR2055" s="10"/>
      <c r="IP2055" s="10"/>
      <c r="IQ2055" s="11"/>
    </row>
    <row r="2056" s="7" customFormat="true" ht="15.6" hidden="false" customHeight="false" outlineLevel="0" collapsed="false">
      <c r="A2056" s="0"/>
      <c r="B2056" s="655"/>
      <c r="C2056" s="656"/>
      <c r="D2056" s="0"/>
      <c r="E2056" s="657"/>
      <c r="F2056" s="658"/>
      <c r="G2056" s="659"/>
      <c r="H2056" s="660"/>
      <c r="I2056" s="660"/>
      <c r="J2056" s="661"/>
      <c r="L2056" s="8"/>
      <c r="Y2056" s="9"/>
      <c r="FR2056" s="10"/>
      <c r="IP2056" s="10"/>
      <c r="IQ2056" s="11"/>
    </row>
    <row r="2057" s="7" customFormat="true" ht="15.6" hidden="false" customHeight="false" outlineLevel="0" collapsed="false">
      <c r="A2057" s="0"/>
      <c r="B2057" s="655"/>
      <c r="C2057" s="656"/>
      <c r="D2057" s="0"/>
      <c r="E2057" s="657"/>
      <c r="F2057" s="658"/>
      <c r="G2057" s="659"/>
      <c r="H2057" s="660"/>
      <c r="I2057" s="660"/>
      <c r="J2057" s="661"/>
      <c r="L2057" s="8"/>
      <c r="Y2057" s="9"/>
      <c r="FR2057" s="10"/>
      <c r="IP2057" s="10"/>
      <c r="IQ2057" s="11"/>
    </row>
    <row r="2058" s="7" customFormat="true" ht="15.6" hidden="false" customHeight="false" outlineLevel="0" collapsed="false">
      <c r="A2058" s="0"/>
      <c r="B2058" s="655"/>
      <c r="C2058" s="656"/>
      <c r="D2058" s="0"/>
      <c r="E2058" s="657"/>
      <c r="F2058" s="658"/>
      <c r="G2058" s="659"/>
      <c r="H2058" s="660"/>
      <c r="I2058" s="660"/>
      <c r="J2058" s="661"/>
      <c r="L2058" s="8"/>
      <c r="Y2058" s="9"/>
      <c r="FR2058" s="10"/>
      <c r="IP2058" s="10"/>
      <c r="IQ2058" s="11"/>
    </row>
    <row r="2059" s="7" customFormat="true" ht="15.6" hidden="false" customHeight="false" outlineLevel="0" collapsed="false">
      <c r="A2059" s="0"/>
      <c r="B2059" s="655"/>
      <c r="C2059" s="656"/>
      <c r="D2059" s="0"/>
      <c r="E2059" s="657"/>
      <c r="F2059" s="658"/>
      <c r="G2059" s="659"/>
      <c r="H2059" s="660"/>
      <c r="I2059" s="660"/>
      <c r="J2059" s="661"/>
      <c r="L2059" s="8"/>
      <c r="Y2059" s="9"/>
      <c r="FR2059" s="10"/>
      <c r="IP2059" s="10"/>
      <c r="IQ2059" s="11"/>
    </row>
    <row r="2060" s="7" customFormat="true" ht="15.6" hidden="false" customHeight="false" outlineLevel="0" collapsed="false">
      <c r="A2060" s="0"/>
      <c r="B2060" s="655"/>
      <c r="C2060" s="656"/>
      <c r="D2060" s="0"/>
      <c r="E2060" s="657"/>
      <c r="F2060" s="658"/>
      <c r="G2060" s="659"/>
      <c r="H2060" s="660"/>
      <c r="I2060" s="660"/>
      <c r="J2060" s="661"/>
      <c r="L2060" s="8"/>
      <c r="Y2060" s="9"/>
      <c r="FR2060" s="10"/>
      <c r="IP2060" s="10"/>
      <c r="IQ2060" s="11"/>
    </row>
    <row r="2061" s="7" customFormat="true" ht="15.6" hidden="false" customHeight="false" outlineLevel="0" collapsed="false">
      <c r="A2061" s="0"/>
      <c r="B2061" s="655"/>
      <c r="C2061" s="656"/>
      <c r="D2061" s="0"/>
      <c r="E2061" s="657"/>
      <c r="F2061" s="658"/>
      <c r="G2061" s="659"/>
      <c r="H2061" s="660"/>
      <c r="I2061" s="660"/>
      <c r="J2061" s="661"/>
      <c r="L2061" s="8"/>
      <c r="Y2061" s="9"/>
      <c r="FR2061" s="10"/>
      <c r="IP2061" s="10"/>
      <c r="IQ2061" s="11"/>
    </row>
    <row r="2062" s="7" customFormat="true" ht="15.6" hidden="false" customHeight="false" outlineLevel="0" collapsed="false">
      <c r="A2062" s="0"/>
      <c r="B2062" s="655"/>
      <c r="C2062" s="656"/>
      <c r="D2062" s="0"/>
      <c r="E2062" s="657"/>
      <c r="F2062" s="658"/>
      <c r="G2062" s="659"/>
      <c r="H2062" s="660"/>
      <c r="I2062" s="660"/>
      <c r="J2062" s="661"/>
      <c r="L2062" s="8"/>
      <c r="Y2062" s="9"/>
      <c r="FR2062" s="10"/>
      <c r="IP2062" s="10"/>
      <c r="IQ2062" s="11"/>
    </row>
    <row r="2063" s="7" customFormat="true" ht="15.6" hidden="false" customHeight="false" outlineLevel="0" collapsed="false">
      <c r="A2063" s="0"/>
      <c r="B2063" s="655"/>
      <c r="C2063" s="656"/>
      <c r="D2063" s="0"/>
      <c r="E2063" s="657"/>
      <c r="F2063" s="658"/>
      <c r="G2063" s="659"/>
      <c r="H2063" s="660"/>
      <c r="I2063" s="660"/>
      <c r="J2063" s="661"/>
      <c r="L2063" s="8"/>
      <c r="Y2063" s="9"/>
      <c r="FR2063" s="10"/>
      <c r="IP2063" s="10"/>
      <c r="IQ2063" s="11"/>
    </row>
    <row r="2064" s="7" customFormat="true" ht="15.6" hidden="false" customHeight="false" outlineLevel="0" collapsed="false">
      <c r="A2064" s="0"/>
      <c r="B2064" s="655"/>
      <c r="C2064" s="656"/>
      <c r="D2064" s="0"/>
      <c r="E2064" s="657"/>
      <c r="F2064" s="658"/>
      <c r="G2064" s="659"/>
      <c r="H2064" s="660"/>
      <c r="I2064" s="660"/>
      <c r="J2064" s="661"/>
      <c r="L2064" s="8"/>
      <c r="Y2064" s="9"/>
      <c r="FR2064" s="10"/>
      <c r="IP2064" s="10"/>
      <c r="IQ2064" s="11"/>
    </row>
    <row r="2065" s="7" customFormat="true" ht="15.6" hidden="false" customHeight="false" outlineLevel="0" collapsed="false">
      <c r="A2065" s="0"/>
      <c r="B2065" s="655"/>
      <c r="C2065" s="656"/>
      <c r="D2065" s="0"/>
      <c r="E2065" s="657"/>
      <c r="F2065" s="658"/>
      <c r="G2065" s="659"/>
      <c r="H2065" s="660"/>
      <c r="I2065" s="660"/>
      <c r="J2065" s="661"/>
      <c r="L2065" s="8"/>
      <c r="Y2065" s="9"/>
      <c r="FR2065" s="10"/>
      <c r="IP2065" s="10"/>
      <c r="IQ2065" s="11"/>
    </row>
    <row r="2066" s="7" customFormat="true" ht="15.6" hidden="false" customHeight="false" outlineLevel="0" collapsed="false">
      <c r="A2066" s="0"/>
      <c r="B2066" s="655"/>
      <c r="C2066" s="656"/>
      <c r="D2066" s="0"/>
      <c r="E2066" s="657"/>
      <c r="F2066" s="658"/>
      <c r="G2066" s="659"/>
      <c r="H2066" s="660"/>
      <c r="I2066" s="660"/>
      <c r="J2066" s="661"/>
      <c r="L2066" s="8"/>
      <c r="Y2066" s="9"/>
      <c r="FR2066" s="10"/>
      <c r="IP2066" s="10"/>
      <c r="IQ2066" s="11"/>
    </row>
  </sheetData>
  <mergeCells count="14">
    <mergeCell ref="B1:F1"/>
    <mergeCell ref="G1:J1"/>
    <mergeCell ref="A3:A4"/>
    <mergeCell ref="B3:B4"/>
    <mergeCell ref="C3:C4"/>
    <mergeCell ref="D3:D4"/>
    <mergeCell ref="E3:E4"/>
    <mergeCell ref="F3:F4"/>
    <mergeCell ref="H3:J3"/>
    <mergeCell ref="G508:G509"/>
    <mergeCell ref="G526:G527"/>
    <mergeCell ref="A1568:J1575"/>
    <mergeCell ref="A1576:H1576"/>
    <mergeCell ref="A1577:F1577"/>
  </mergeCells>
  <printOptions headings="false" gridLines="false" gridLinesSet="true" horizontalCentered="false" verticalCentered="false"/>
  <pageMargins left="0.2" right="0.209722222222222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21-04-14T09:59:25Z</cp:lastPrinted>
  <dcterms:modified xsi:type="dcterms:W3CDTF">2021-04-15T12:13:09Z</dcterms:modified>
  <cp:revision>0</cp:revision>
  <dc:subject/>
  <dc:title/>
</cp:coreProperties>
</file>