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нифестације кул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5">
  <si>
    <t xml:space="preserve">ФИНАНСИЈСКИ ПЛАН И ИЗРШЕЊЕ ПОЗИЦИЈЕ БУЏЕТА ГРАДА СОМБОРА                                                                            БРОЈ 433 - Програми, пројекти и манифестације у култури</t>
  </si>
  <si>
    <t xml:space="preserve">за период јануар-децембар 2020. година</t>
  </si>
  <si>
    <t xml:space="preserve">Р.бр.</t>
  </si>
  <si>
    <t xml:space="preserve">Корисник средстава</t>
  </si>
  <si>
    <t xml:space="preserve">ПРОЈЕКТИ</t>
  </si>
  <si>
    <t xml:space="preserve">План за 2020. годину</t>
  </si>
  <si>
    <t xml:space="preserve">Извршење              </t>
  </si>
  <si>
    <t xml:space="preserve">Српска хорска асоцијација Сомбор</t>
  </si>
  <si>
    <t xml:space="preserve">"Тамбура и глас"</t>
  </si>
  <si>
    <t xml:space="preserve">Асоцијација жена Републике Србије Сомбор</t>
  </si>
  <si>
    <t xml:space="preserve">"Дан житних поља"</t>
  </si>
  <si>
    <t xml:space="preserve">Храм светог Великомученика Георгија</t>
  </si>
  <si>
    <t xml:space="preserve">"Божић у Сомбору"</t>
  </si>
  <si>
    <t xml:space="preserve">СПЦХ "Свети цар Константин и царица Јелена"</t>
  </si>
  <si>
    <t xml:space="preserve">"Све што дише нека хвали Господа"</t>
  </si>
  <si>
    <t xml:space="preserve">УГ "Мостови Бездана" Бездан</t>
  </si>
  <si>
    <t xml:space="preserve">"Тројни сусрет"</t>
  </si>
  <si>
    <t xml:space="preserve">Удружење зелени град GREEN TOWN</t>
  </si>
  <si>
    <t xml:space="preserve">"Десети Green town jazz fest"</t>
  </si>
  <si>
    <t xml:space="preserve">                                                        </t>
  </si>
  <si>
    <t xml:space="preserve">Мађарска грађанска касина</t>
  </si>
  <si>
    <t xml:space="preserve">"Петоспрег"</t>
  </si>
  <si>
    <t xml:space="preserve">УГ „Мостови Бездана“ Бездан</t>
  </si>
  <si>
    <t xml:space="preserve">„Летњи биоскоп на каналској обали“</t>
  </si>
  <si>
    <t xml:space="preserve">КУДХ „Бодрог“ Бачки Моноштор</t>
  </si>
  <si>
    <t xml:space="preserve">„Међународни маријански пучки фестивал“</t>
  </si>
  <si>
    <t xml:space="preserve">Асоцијација за развој Западно бачког округа „Подунавље“</t>
  </si>
  <si>
    <t xml:space="preserve">„Посвећење новог хлеба, дан Св.Стефана“</t>
  </si>
  <si>
    <t xml:space="preserve">ХУН „Герхард“ Сомбор</t>
  </si>
  <si>
    <t xml:space="preserve">„Пети прекогранични позоришни фестивал на немачком језику“</t>
  </si>
  <si>
    <t xml:space="preserve">УГ“Рубац“ Кљајићево</t>
  </si>
  <si>
    <t xml:space="preserve">„Палентијада“</t>
  </si>
  <si>
    <t xml:space="preserve">Фото кино и видео клуб „Рада Крстић“</t>
  </si>
  <si>
    <t xml:space="preserve">„62. клупска изложба и 6.изложба фотографија“</t>
  </si>
  <si>
    <t xml:space="preserve">Асоцијација жена Републике Србије ООГО Западнобачког округа</t>
  </si>
  <si>
    <t xml:space="preserve">„Монографија-25 година Асоцијације жена Сомбор“</t>
  </si>
  <si>
    <t xml:space="preserve">Српска православна црквена општина Сомбор</t>
  </si>
  <si>
    <t xml:space="preserve">„230 година Светојованске цркве у Сомбору“</t>
  </si>
  <si>
    <t xml:space="preserve">Удружење слепих Сомбор</t>
  </si>
  <si>
    <t xml:space="preserve">„Књижевно вече-наше вече 4“</t>
  </si>
  <si>
    <t xml:space="preserve">УГ „Бодрог“ Бачки Моноштор</t>
  </si>
  <si>
    <t xml:space="preserve">„Ликовна колонија Дондо“</t>
  </si>
  <si>
    <t xml:space="preserve">УГ „Подунава“Бачки Моноштор</t>
  </si>
  <si>
    <t xml:space="preserve">„4 фото сафари Бачки Моноштор“</t>
  </si>
  <si>
    <t xml:space="preserve">ЗУС „Коријени“ Сомбор</t>
  </si>
  <si>
    <t xml:space="preserve">"Ћирилица пише срцем"</t>
  </si>
  <si>
    <t xml:space="preserve">ХКД“Владимир Назор“ Станишић</t>
  </si>
  <si>
    <t xml:space="preserve">„Икавица-говор шокачких, буњевачких, личких, босанских, далматинских и херцеговачких Хрвата“</t>
  </si>
  <si>
    <t xml:space="preserve">12. сазив међународне ликовне колоније „Иван Гундић Ћисо-Далмата“</t>
  </si>
  <si>
    <t xml:space="preserve">УГ „Пулс“ Бездан</t>
  </si>
  <si>
    <t xml:space="preserve">„Подунавски дани културе 2020“</t>
  </si>
  <si>
    <t xml:space="preserve">ГКУД „Раванград“ Сомбор</t>
  </si>
  <si>
    <t xml:space="preserve">„Дигитализација нематеријалног и материјалног културног блага ГКУД-а Раванград Сомбор“</t>
  </si>
  <si>
    <t xml:space="preserve">УГ „Брежанка“ Бачки Брег</t>
  </si>
  <si>
    <t xml:space="preserve">„Сачувати од заборава“</t>
  </si>
  <si>
    <t xml:space="preserve">КУД „Вук Караџић“ Чонопља</t>
  </si>
  <si>
    <t xml:space="preserve">„75 годишњица колонизације, слободе и постављање спомен обележја Дијанина деца“</t>
  </si>
  <si>
    <t xml:space="preserve">Удружење „Плазовић“ Риђица</t>
  </si>
  <si>
    <t xml:space="preserve">„Друга ликовна колонија Риђица 2020“</t>
  </si>
  <si>
    <t xml:space="preserve">„Фолклор без граница“</t>
  </si>
  <si>
    <t xml:space="preserve">МКУД „Мориц Жигмонд“ Дорослово</t>
  </si>
  <si>
    <t xml:space="preserve">„Годишњи програм рада у 2020 “</t>
  </si>
  <si>
    <t xml:space="preserve">МКУД“ Немет Ласло“ Светозар Милетић</t>
  </si>
  <si>
    <t xml:space="preserve">„Годишњи програм фолклорних и цитрашких група</t>
  </si>
  <si>
    <t xml:space="preserve">УЛС „Ликовна група 76“</t>
  </si>
  <si>
    <t xml:space="preserve">„Годишњи програм рада удружења“</t>
  </si>
  <si>
    <t xml:space="preserve">УГ“Урбани шокци“ Сомбор</t>
  </si>
  <si>
    <t xml:space="preserve">„Дани хрватске културе 2020“</t>
  </si>
  <si>
    <t xml:space="preserve">КУД“ Петефи Шандор“ Бездан</t>
  </si>
  <si>
    <t xml:space="preserve">„Припрема представе и гостовање“</t>
  </si>
  <si>
    <t xml:space="preserve">„Очување, неговање, презентација и популаризација традиције баштине Шокаца-Хрвата на територији Бачког Моноштора за 2020. годину“</t>
  </si>
  <si>
    <t xml:space="preserve">УГ „Норма“Сомбор</t>
  </si>
  <si>
    <t xml:space="preserve">„Стара сомборска знамења-обележја идентитета“</t>
  </si>
  <si>
    <t xml:space="preserve">УГ“Дуга“ Колут</t>
  </si>
  <si>
    <t xml:space="preserve">„Годишњи програм удружења“</t>
  </si>
  <si>
    <t xml:space="preserve">КУД „Вук  Караџић“ Чонопља</t>
  </si>
  <si>
    <t xml:space="preserve">„Нашој деци да знају ко су им преци“</t>
  </si>
  <si>
    <t xml:space="preserve">СКУД „Извор“ Станишић</t>
  </si>
  <si>
    <t xml:space="preserve">„Очување традиционалног народног стваралаштва српског народа“</t>
  </si>
  <si>
    <t xml:space="preserve">Српска читаоница „Лаза Костић“ Сомбор</t>
  </si>
  <si>
    <t xml:space="preserve">„Историја и неговање традиције српског народа“</t>
  </si>
  <si>
    <t xml:space="preserve">ГКУД“Раванград“ Сомбор</t>
  </si>
  <si>
    <t xml:space="preserve">„Очување културног блага Срба староседелаца и Буњеваца у Сомбору“</t>
  </si>
  <si>
    <t xml:space="preserve">МКД „Петефи Шандор“ Телечка</t>
  </si>
  <si>
    <t xml:space="preserve">СКУД „Ђурђевак“ Кљајићево</t>
  </si>
  <si>
    <t xml:space="preserve">„Очување културног богатства Срба и Срба са Кордуна“</t>
  </si>
  <si>
    <t xml:space="preserve">„Матица дијаспора“</t>
  </si>
  <si>
    <t xml:space="preserve">УГ „Подунав“ Бачки Моноштор</t>
  </si>
  <si>
    <t xml:space="preserve">„Јуче, данас, сутра“</t>
  </si>
  <si>
    <t xml:space="preserve">ГКУД “ Сомбор“</t>
  </si>
  <si>
    <t xml:space="preserve">„Годишњи план рада КУД-а у 2020“</t>
  </si>
  <si>
    <t xml:space="preserve">ХКУД „Владимир Назор“ Сомбор</t>
  </si>
  <si>
    <t xml:space="preserve">„Назор чувар нематеријалног културног стваралаштва“</t>
  </si>
  <si>
    <t xml:space="preserve">ХКПД „СС Крањчевић“ Бачки Брег</t>
  </si>
  <si>
    <t xml:space="preserve">„Очување и промоција Хрвата у Бачком Брегу“</t>
  </si>
  <si>
    <t xml:space="preserve">СПЦХ „Свети цар Константин и царица Јелена“ Сомбор</t>
  </si>
  <si>
    <t xml:space="preserve">„Континуирани рад удружења током 2020“</t>
  </si>
  <si>
    <t xml:space="preserve">КУД „Крила Буковице“ Риђица</t>
  </si>
  <si>
    <t xml:space="preserve">„Приказивање и очување обичаја Срба са подручја Р Хрватске кроз рад КУД-а</t>
  </si>
  <si>
    <t xml:space="preserve">Сомборско певачко друштво</t>
  </si>
  <si>
    <t xml:space="preserve">КУД „Арањ Јанош“ Чонопља</t>
  </si>
  <si>
    <t xml:space="preserve">„Годишњи рад са дечијом-омладинском групом“</t>
  </si>
  <si>
    <t xml:space="preserve">УГ „Буњевачко коло“ Сомбор</t>
  </si>
  <si>
    <t xml:space="preserve">МКПЗ „Стапар“ Стапар</t>
  </si>
  <si>
    <t xml:space="preserve">„Очување традиције“</t>
  </si>
  <si>
    <t xml:space="preserve">Фото кино и видео клуб „Рада Крстић“ Сомбор</t>
  </si>
  <si>
    <t xml:space="preserve">„Омладинска школа уметничке фотографије“</t>
  </si>
  <si>
    <t xml:space="preserve">„Сламарско сликарска колонија</t>
  </si>
  <si>
    <t xml:space="preserve">„Буњевачка Дужионица 2020“</t>
  </si>
  <si>
    <t xml:space="preserve">УГ „Раванградско пролеће“ Сомбор</t>
  </si>
  <si>
    <t xml:space="preserve">„Доштампавање Зборника радова Барања кроз векове“</t>
  </si>
  <si>
    <t xml:space="preserve">„ Бодрог фест 2020“</t>
  </si>
  <si>
    <t xml:space="preserve">58.</t>
  </si>
  <si>
    <t xml:space="preserve">Нераспоређена средства</t>
  </si>
  <si>
    <t xml:space="preserve">УКУП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sz val="10"/>
      <name val="Times New Roman"/>
      <family val="1"/>
    </font>
    <font>
      <sz val="11"/>
      <color rgb="FFFF0000"/>
      <name val="Times New Roman"/>
      <family val="1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58" colorId="64" zoomScale="140" zoomScaleNormal="140" zoomScalePageLayoutView="100" workbookViewId="0">
      <selection pane="topLeft" activeCell="D67" activeCellId="0" sqref="D67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6.87"/>
    <col collapsed="false" customWidth="true" hidden="false" outlineLevel="0" max="3" min="3" style="1" width="43.55"/>
    <col collapsed="false" customWidth="true" hidden="false" outlineLevel="0" max="4" min="4" style="1" width="31.55"/>
    <col collapsed="false" customWidth="true" hidden="false" outlineLevel="0" max="5" min="5" style="3" width="17.88"/>
    <col collapsed="false" customWidth="true" hidden="false" outlineLevel="0" max="6" min="6" style="4" width="17.1"/>
    <col collapsed="false" customWidth="true" hidden="false" outlineLevel="0" max="7" min="7" style="5" width="10.99"/>
    <col collapsed="false" customWidth="false" hidden="false" outlineLevel="0" max="21" min="8" style="5" width="9.1"/>
    <col collapsed="false" customWidth="false" hidden="false" outlineLevel="0" max="257" min="22" style="1" width="9.1"/>
  </cols>
  <sheetData>
    <row r="1" customFormat="false" ht="19.5" hidden="false" customHeight="true" outlineLevel="0" collapsed="false"/>
    <row r="2" customFormat="false" ht="49.5" hidden="false" customHeight="true" outlineLevel="0" collapsed="false">
      <c r="B2" s="6" t="s">
        <v>0</v>
      </c>
      <c r="C2" s="6"/>
      <c r="D2" s="6"/>
      <c r="E2" s="6"/>
      <c r="F2" s="6"/>
    </row>
    <row r="3" customFormat="false" ht="13.8" hidden="false" customHeight="false" outlineLevel="0" collapsed="false">
      <c r="B3" s="7"/>
      <c r="C3" s="8" t="s">
        <v>1</v>
      </c>
      <c r="D3" s="8"/>
      <c r="E3" s="8"/>
      <c r="F3" s="3"/>
    </row>
    <row r="4" customFormat="false" ht="14.4" hidden="false" customHeight="false" outlineLevel="0" collapsed="false">
      <c r="B4" s="7"/>
      <c r="C4" s="9"/>
      <c r="D4" s="9"/>
      <c r="F4" s="3"/>
    </row>
    <row r="5" s="10" customFormat="true" ht="27.6" hidden="false" customHeight="false" outlineLevel="0" collapsed="false">
      <c r="B5" s="11" t="s">
        <v>2</v>
      </c>
      <c r="C5" s="12" t="s">
        <v>3</v>
      </c>
      <c r="D5" s="12" t="s">
        <v>4</v>
      </c>
      <c r="E5" s="13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s="9" customFormat="true" ht="13.8" hidden="false" customHeight="false" outlineLevel="0" collapsed="false">
      <c r="B6" s="16" t="n">
        <v>1</v>
      </c>
      <c r="C6" s="17" t="s">
        <v>7</v>
      </c>
      <c r="D6" s="18" t="s">
        <v>8</v>
      </c>
      <c r="E6" s="19" t="n">
        <v>150000</v>
      </c>
      <c r="F6" s="20" t="n">
        <v>0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</row>
    <row r="7" s="9" customFormat="true" ht="13.8" hidden="false" customHeight="false" outlineLevel="0" collapsed="false">
      <c r="B7" s="16" t="n">
        <v>2</v>
      </c>
      <c r="C7" s="22" t="s">
        <v>9</v>
      </c>
      <c r="D7" s="18" t="s">
        <v>10</v>
      </c>
      <c r="E7" s="19" t="n">
        <v>100000</v>
      </c>
      <c r="F7" s="20" t="n">
        <v>96725.47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</row>
    <row r="8" s="9" customFormat="true" ht="13.8" hidden="false" customHeight="false" outlineLevel="0" collapsed="false">
      <c r="B8" s="23" t="n">
        <v>3</v>
      </c>
      <c r="C8" s="24" t="s">
        <v>11</v>
      </c>
      <c r="D8" s="18" t="s">
        <v>12</v>
      </c>
      <c r="E8" s="19" t="n">
        <v>50000</v>
      </c>
      <c r="F8" s="20" t="n">
        <v>5000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</row>
    <row r="9" s="9" customFormat="true" ht="13.8" hidden="false" customHeight="false" outlineLevel="0" collapsed="false">
      <c r="B9" s="23" t="n">
        <v>4</v>
      </c>
      <c r="C9" s="17" t="s">
        <v>13</v>
      </c>
      <c r="D9" s="18" t="s">
        <v>14</v>
      </c>
      <c r="E9" s="19" t="n">
        <v>100000</v>
      </c>
      <c r="F9" s="20" t="n">
        <v>0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</row>
    <row r="10" s="9" customFormat="true" ht="13.8" hidden="false" customHeight="false" outlineLevel="0" collapsed="false">
      <c r="B10" s="16" t="n">
        <v>5</v>
      </c>
      <c r="C10" s="22" t="s">
        <v>15</v>
      </c>
      <c r="D10" s="18" t="s">
        <v>16</v>
      </c>
      <c r="E10" s="19" t="n">
        <v>400000</v>
      </c>
      <c r="F10" s="20" t="n">
        <v>185507.6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</row>
    <row r="11" s="9" customFormat="true" ht="13.8" hidden="false" customHeight="false" outlineLevel="0" collapsed="false">
      <c r="B11" s="16" t="n">
        <v>6</v>
      </c>
      <c r="C11" s="22" t="s">
        <v>17</v>
      </c>
      <c r="D11" s="18" t="s">
        <v>18</v>
      </c>
      <c r="E11" s="19" t="n">
        <v>250000</v>
      </c>
      <c r="F11" s="20" t="n">
        <v>250000</v>
      </c>
      <c r="G11" s="21" t="s">
        <v>19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</row>
    <row r="12" s="9" customFormat="true" ht="13.8" hidden="false" customHeight="false" outlineLevel="0" collapsed="false">
      <c r="B12" s="16" t="n">
        <v>7</v>
      </c>
      <c r="C12" s="22" t="s">
        <v>20</v>
      </c>
      <c r="D12" s="18" t="s">
        <v>21</v>
      </c>
      <c r="E12" s="19" t="n">
        <v>80000</v>
      </c>
      <c r="F12" s="20" t="n">
        <f aca="false">-G31</f>
        <v>-0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</row>
    <row r="13" s="9" customFormat="true" ht="13.8" hidden="false" customHeight="false" outlineLevel="0" collapsed="false">
      <c r="B13" s="16" t="n">
        <v>8</v>
      </c>
      <c r="C13" s="22" t="s">
        <v>22</v>
      </c>
      <c r="D13" s="18" t="s">
        <v>23</v>
      </c>
      <c r="E13" s="19" t="n">
        <v>60000</v>
      </c>
      <c r="F13" s="20" t="n">
        <v>60000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</row>
    <row r="14" s="9" customFormat="true" ht="26.4" hidden="false" customHeight="false" outlineLevel="0" collapsed="false">
      <c r="B14" s="16" t="n">
        <v>9</v>
      </c>
      <c r="C14" s="22" t="s">
        <v>24</v>
      </c>
      <c r="D14" s="18" t="s">
        <v>25</v>
      </c>
      <c r="E14" s="19" t="n">
        <v>50000</v>
      </c>
      <c r="F14" s="20" t="n">
        <v>0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</row>
    <row r="15" s="9" customFormat="true" ht="27.6" hidden="false" customHeight="false" outlineLevel="0" collapsed="false">
      <c r="B15" s="16" t="n">
        <v>10</v>
      </c>
      <c r="C15" s="22" t="s">
        <v>26</v>
      </c>
      <c r="D15" s="18" t="s">
        <v>27</v>
      </c>
      <c r="E15" s="19" t="n">
        <v>200000</v>
      </c>
      <c r="F15" s="20" t="n">
        <v>200000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</row>
    <row r="16" s="9" customFormat="true" ht="26.4" hidden="false" customHeight="false" outlineLevel="0" collapsed="false">
      <c r="B16" s="16" t="n">
        <v>11</v>
      </c>
      <c r="C16" s="22" t="s">
        <v>28</v>
      </c>
      <c r="D16" s="18" t="s">
        <v>29</v>
      </c>
      <c r="E16" s="19" t="n">
        <v>150000</v>
      </c>
      <c r="F16" s="20" t="n">
        <v>0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</row>
    <row r="17" s="9" customFormat="true" ht="13.8" hidden="false" customHeight="false" outlineLevel="0" collapsed="false">
      <c r="B17" s="16" t="n">
        <v>12</v>
      </c>
      <c r="C17" s="22" t="s">
        <v>30</v>
      </c>
      <c r="D17" s="18" t="s">
        <v>31</v>
      </c>
      <c r="E17" s="19" t="n">
        <v>70000</v>
      </c>
      <c r="F17" s="20" t="n">
        <v>0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</row>
    <row r="18" s="9" customFormat="true" ht="26.4" hidden="false" customHeight="false" outlineLevel="0" collapsed="false">
      <c r="B18" s="16" t="n">
        <v>13</v>
      </c>
      <c r="C18" s="22" t="s">
        <v>32</v>
      </c>
      <c r="D18" s="18" t="s">
        <v>33</v>
      </c>
      <c r="E18" s="19" t="n">
        <v>150000</v>
      </c>
      <c r="F18" s="20" t="n">
        <v>149999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</row>
    <row r="19" s="9" customFormat="true" ht="27.6" hidden="false" customHeight="false" outlineLevel="0" collapsed="false">
      <c r="B19" s="16" t="n">
        <v>14</v>
      </c>
      <c r="C19" s="22" t="s">
        <v>34</v>
      </c>
      <c r="D19" s="18" t="s">
        <v>35</v>
      </c>
      <c r="E19" s="19" t="n">
        <v>170000</v>
      </c>
      <c r="F19" s="20" t="n">
        <v>170000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</row>
    <row r="20" s="9" customFormat="true" ht="26.4" hidden="false" customHeight="false" outlineLevel="0" collapsed="false">
      <c r="B20" s="16" t="n">
        <v>15</v>
      </c>
      <c r="C20" s="22" t="s">
        <v>36</v>
      </c>
      <c r="D20" s="18" t="s">
        <v>37</v>
      </c>
      <c r="E20" s="19" t="n">
        <v>70000</v>
      </c>
      <c r="F20" s="20" t="n">
        <v>70000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</row>
    <row r="21" s="9" customFormat="true" ht="13.8" hidden="false" customHeight="false" outlineLevel="0" collapsed="false">
      <c r="B21" s="16" t="n">
        <v>16</v>
      </c>
      <c r="C21" s="22" t="s">
        <v>38</v>
      </c>
      <c r="D21" s="18" t="s">
        <v>39</v>
      </c>
      <c r="E21" s="19" t="n">
        <v>50000</v>
      </c>
      <c r="F21" s="20" t="n">
        <v>50000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</row>
    <row r="22" s="9" customFormat="true" ht="13.8" hidden="false" customHeight="false" outlineLevel="0" collapsed="false">
      <c r="B22" s="16" t="n">
        <v>17</v>
      </c>
      <c r="C22" s="22" t="s">
        <v>40</v>
      </c>
      <c r="D22" s="18" t="s">
        <v>41</v>
      </c>
      <c r="E22" s="19" t="n">
        <v>50000</v>
      </c>
      <c r="F22" s="20" t="n">
        <v>49915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</row>
    <row r="23" s="9" customFormat="true" ht="13.8" hidden="false" customHeight="false" outlineLevel="0" collapsed="false">
      <c r="B23" s="16" t="n">
        <v>18</v>
      </c>
      <c r="C23" s="22" t="s">
        <v>42</v>
      </c>
      <c r="D23" s="18" t="s">
        <v>43</v>
      </c>
      <c r="E23" s="19" t="n">
        <v>50000</v>
      </c>
      <c r="F23" s="20" t="n">
        <v>50000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</row>
    <row r="24" s="9" customFormat="true" ht="13.8" hidden="false" customHeight="false" outlineLevel="0" collapsed="false">
      <c r="B24" s="16" t="n">
        <v>19</v>
      </c>
      <c r="C24" s="22" t="s">
        <v>44</v>
      </c>
      <c r="D24" s="18" t="s">
        <v>45</v>
      </c>
      <c r="E24" s="19" t="n">
        <v>200000</v>
      </c>
      <c r="F24" s="20" t="n">
        <v>171978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</row>
    <row r="25" s="9" customFormat="true" ht="52.8" hidden="false" customHeight="false" outlineLevel="0" collapsed="false">
      <c r="B25" s="16" t="n">
        <v>20</v>
      </c>
      <c r="C25" s="22" t="s">
        <v>46</v>
      </c>
      <c r="D25" s="18" t="s">
        <v>47</v>
      </c>
      <c r="E25" s="19" t="n">
        <v>50000</v>
      </c>
      <c r="F25" s="20" t="n">
        <v>50000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</row>
    <row r="26" s="9" customFormat="true" ht="39.6" hidden="false" customHeight="false" outlineLevel="0" collapsed="false">
      <c r="B26" s="16" t="n">
        <v>21</v>
      </c>
      <c r="C26" s="22" t="s">
        <v>46</v>
      </c>
      <c r="D26" s="18" t="s">
        <v>48</v>
      </c>
      <c r="E26" s="19" t="n">
        <v>50000</v>
      </c>
      <c r="F26" s="20" t="n">
        <v>50000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</row>
    <row r="27" s="9" customFormat="true" ht="13.8" hidden="false" customHeight="false" outlineLevel="0" collapsed="false">
      <c r="B27" s="16" t="n">
        <v>22</v>
      </c>
      <c r="C27" s="22" t="s">
        <v>49</v>
      </c>
      <c r="D27" s="18" t="s">
        <v>50</v>
      </c>
      <c r="E27" s="19" t="n">
        <v>100000</v>
      </c>
      <c r="F27" s="20" t="n">
        <v>100000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</row>
    <row r="28" s="9" customFormat="true" ht="39.6" hidden="false" customHeight="false" outlineLevel="0" collapsed="false">
      <c r="B28" s="16" t="n">
        <v>23</v>
      </c>
      <c r="C28" s="22" t="s">
        <v>51</v>
      </c>
      <c r="D28" s="18" t="s">
        <v>52</v>
      </c>
      <c r="E28" s="19" t="n">
        <v>100000</v>
      </c>
      <c r="F28" s="20" t="n">
        <v>100000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</row>
    <row r="29" s="9" customFormat="true" ht="13.8" hidden="false" customHeight="false" outlineLevel="0" collapsed="false">
      <c r="B29" s="16" t="n">
        <v>24</v>
      </c>
      <c r="C29" s="22" t="s">
        <v>53</v>
      </c>
      <c r="D29" s="18" t="s">
        <v>54</v>
      </c>
      <c r="E29" s="19" t="n">
        <v>150000</v>
      </c>
      <c r="F29" s="20" t="n">
        <v>150000</v>
      </c>
      <c r="G29" s="25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</row>
    <row r="30" s="9" customFormat="true" ht="39.6" hidden="false" customHeight="false" outlineLevel="0" collapsed="false">
      <c r="B30" s="16" t="n">
        <v>25</v>
      </c>
      <c r="C30" s="22" t="s">
        <v>55</v>
      </c>
      <c r="D30" s="18" t="s">
        <v>56</v>
      </c>
      <c r="E30" s="19" t="n">
        <v>200000</v>
      </c>
      <c r="F30" s="20" t="n">
        <v>198000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</row>
    <row r="31" s="9" customFormat="true" ht="31.5" hidden="false" customHeight="true" outlineLevel="0" collapsed="false">
      <c r="B31" s="16" t="n">
        <v>26</v>
      </c>
      <c r="C31" s="22" t="s">
        <v>57</v>
      </c>
      <c r="D31" s="18" t="s">
        <v>58</v>
      </c>
      <c r="E31" s="19" t="n">
        <v>30000</v>
      </c>
      <c r="F31" s="20" t="n">
        <v>30000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</row>
    <row r="32" s="9" customFormat="true" ht="13.8" hidden="false" customHeight="false" outlineLevel="0" collapsed="false">
      <c r="B32" s="16" t="n">
        <v>27</v>
      </c>
      <c r="C32" s="22" t="s">
        <v>20</v>
      </c>
      <c r="D32" s="18" t="s">
        <v>59</v>
      </c>
      <c r="E32" s="19" t="n">
        <v>60000</v>
      </c>
      <c r="F32" s="20" t="n">
        <v>60000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</row>
    <row r="33" s="9" customFormat="true" ht="20.25" hidden="false" customHeight="true" outlineLevel="0" collapsed="false">
      <c r="B33" s="16" t="n">
        <v>28</v>
      </c>
      <c r="C33" s="22" t="s">
        <v>60</v>
      </c>
      <c r="D33" s="18" t="s">
        <v>61</v>
      </c>
      <c r="E33" s="19" t="n">
        <v>150000</v>
      </c>
      <c r="F33" s="20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</row>
    <row r="34" s="9" customFormat="true" ht="26.4" hidden="false" customHeight="false" outlineLevel="0" collapsed="false">
      <c r="B34" s="16" t="n">
        <v>29</v>
      </c>
      <c r="C34" s="22" t="s">
        <v>62</v>
      </c>
      <c r="D34" s="18" t="s">
        <v>63</v>
      </c>
      <c r="E34" s="19" t="n">
        <v>150000</v>
      </c>
      <c r="F34" s="20" t="n">
        <v>150000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</row>
    <row r="35" s="9" customFormat="true" ht="13.8" hidden="false" customHeight="false" outlineLevel="0" collapsed="false">
      <c r="B35" s="16" t="n">
        <v>30</v>
      </c>
      <c r="C35" s="22" t="s">
        <v>64</v>
      </c>
      <c r="D35" s="18" t="s">
        <v>65</v>
      </c>
      <c r="E35" s="19" t="n">
        <v>150000</v>
      </c>
      <c r="F35" s="20" t="n">
        <v>150000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</row>
    <row r="36" s="26" customFormat="true" ht="13.8" hidden="false" customHeight="false" outlineLevel="0" collapsed="false">
      <c r="B36" s="16" t="n">
        <v>31</v>
      </c>
      <c r="C36" s="22" t="s">
        <v>66</v>
      </c>
      <c r="D36" s="27" t="s">
        <v>67</v>
      </c>
      <c r="E36" s="19" t="n">
        <v>100000</v>
      </c>
      <c r="F36" s="20" t="n">
        <v>100000</v>
      </c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</row>
    <row r="37" s="9" customFormat="true" ht="13.8" hidden="false" customHeight="false" outlineLevel="0" collapsed="false">
      <c r="B37" s="16" t="n">
        <v>32</v>
      </c>
      <c r="C37" s="24" t="s">
        <v>68</v>
      </c>
      <c r="D37" s="29" t="s">
        <v>69</v>
      </c>
      <c r="E37" s="19" t="n">
        <v>150000</v>
      </c>
      <c r="F37" s="20" t="n">
        <v>149900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</row>
    <row r="38" s="9" customFormat="true" ht="52.8" hidden="false" customHeight="false" outlineLevel="0" collapsed="false">
      <c r="B38" s="16" t="n">
        <v>33</v>
      </c>
      <c r="C38" s="24" t="s">
        <v>24</v>
      </c>
      <c r="D38" s="29" t="s">
        <v>70</v>
      </c>
      <c r="E38" s="19" t="n">
        <v>250000</v>
      </c>
      <c r="F38" s="20" t="n">
        <v>200000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</row>
    <row r="39" s="9" customFormat="true" ht="26.4" hidden="false" customHeight="false" outlineLevel="0" collapsed="false">
      <c r="B39" s="16" t="n">
        <v>34</v>
      </c>
      <c r="C39" s="24" t="s">
        <v>71</v>
      </c>
      <c r="D39" s="29" t="s">
        <v>72</v>
      </c>
      <c r="E39" s="19" t="n">
        <v>300000</v>
      </c>
      <c r="F39" s="20" t="n">
        <v>300000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</row>
    <row r="40" s="9" customFormat="true" ht="13.8" hidden="false" customHeight="false" outlineLevel="0" collapsed="false">
      <c r="B40" s="16" t="n">
        <v>35</v>
      </c>
      <c r="C40" s="24" t="s">
        <v>73</v>
      </c>
      <c r="D40" s="29" t="s">
        <v>74</v>
      </c>
      <c r="E40" s="19" t="n">
        <v>150000</v>
      </c>
      <c r="F40" s="20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</row>
    <row r="41" s="9" customFormat="true" ht="13.8" hidden="false" customHeight="false" outlineLevel="0" collapsed="false">
      <c r="B41" s="16" t="n">
        <v>36</v>
      </c>
      <c r="C41" s="24" t="s">
        <v>75</v>
      </c>
      <c r="D41" s="29" t="s">
        <v>76</v>
      </c>
      <c r="E41" s="19" t="n">
        <v>250000</v>
      </c>
      <c r="F41" s="20" t="n">
        <v>249000</v>
      </c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</row>
    <row r="42" s="9" customFormat="true" ht="26.4" hidden="false" customHeight="false" outlineLevel="0" collapsed="false">
      <c r="B42" s="16" t="n">
        <v>37</v>
      </c>
      <c r="C42" s="24" t="s">
        <v>77</v>
      </c>
      <c r="D42" s="29" t="s">
        <v>78</v>
      </c>
      <c r="E42" s="19" t="n">
        <v>250000</v>
      </c>
      <c r="F42" s="20" t="n">
        <v>249570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</row>
    <row r="43" s="9" customFormat="true" ht="32.25" hidden="false" customHeight="true" outlineLevel="0" collapsed="false">
      <c r="B43" s="16" t="n">
        <v>38</v>
      </c>
      <c r="C43" s="24" t="s">
        <v>79</v>
      </c>
      <c r="D43" s="29" t="s">
        <v>80</v>
      </c>
      <c r="E43" s="19" t="n">
        <v>70000</v>
      </c>
      <c r="F43" s="20" t="n">
        <v>69956</v>
      </c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</row>
    <row r="44" s="9" customFormat="true" ht="39.6" hidden="false" customHeight="false" outlineLevel="0" collapsed="false">
      <c r="B44" s="16" t="n">
        <v>39</v>
      </c>
      <c r="C44" s="24" t="s">
        <v>81</v>
      </c>
      <c r="D44" s="29" t="s">
        <v>82</v>
      </c>
      <c r="E44" s="19" t="n">
        <v>500000</v>
      </c>
      <c r="F44" s="20" t="n">
        <v>496975.5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</row>
    <row r="45" s="9" customFormat="true" ht="13.8" hidden="false" customHeight="false" outlineLevel="0" collapsed="false">
      <c r="B45" s="16" t="n">
        <v>40</v>
      </c>
      <c r="C45" s="24" t="s">
        <v>83</v>
      </c>
      <c r="D45" s="29" t="s">
        <v>74</v>
      </c>
      <c r="E45" s="19" t="n">
        <v>150000</v>
      </c>
      <c r="F45" s="20" t="n">
        <v>150000</v>
      </c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</row>
    <row r="46" s="9" customFormat="true" ht="26.4" hidden="false" customHeight="false" outlineLevel="0" collapsed="false">
      <c r="B46" s="16" t="n">
        <v>41</v>
      </c>
      <c r="C46" s="24" t="s">
        <v>84</v>
      </c>
      <c r="D46" s="29" t="s">
        <v>85</v>
      </c>
      <c r="E46" s="19" t="n">
        <v>500000</v>
      </c>
      <c r="F46" s="20" t="n">
        <v>434110.59</v>
      </c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</row>
    <row r="47" s="9" customFormat="true" ht="13.8" hidden="false" customHeight="false" outlineLevel="0" collapsed="false">
      <c r="B47" s="16" t="n">
        <v>42</v>
      </c>
      <c r="C47" s="22" t="s">
        <v>44</v>
      </c>
      <c r="D47" s="18" t="s">
        <v>86</v>
      </c>
      <c r="E47" s="19" t="n">
        <v>100000</v>
      </c>
      <c r="F47" s="20" t="n">
        <v>100000</v>
      </c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</row>
    <row r="48" s="9" customFormat="true" ht="13.8" hidden="false" customHeight="false" outlineLevel="0" collapsed="false">
      <c r="B48" s="16" t="n">
        <v>43</v>
      </c>
      <c r="C48" s="24" t="s">
        <v>87</v>
      </c>
      <c r="D48" s="29" t="s">
        <v>88</v>
      </c>
      <c r="E48" s="19" t="n">
        <v>100000</v>
      </c>
      <c r="F48" s="20" t="n">
        <v>99870.86</v>
      </c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</row>
    <row r="49" s="9" customFormat="true" ht="13.8" hidden="false" customHeight="false" outlineLevel="0" collapsed="false">
      <c r="B49" s="16" t="n">
        <v>44</v>
      </c>
      <c r="C49" s="24" t="s">
        <v>89</v>
      </c>
      <c r="D49" s="29" t="s">
        <v>90</v>
      </c>
      <c r="E49" s="19" t="n">
        <v>250000</v>
      </c>
      <c r="F49" s="20" t="n">
        <v>249146</v>
      </c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</row>
    <row r="50" s="9" customFormat="true" ht="26.4" hidden="false" customHeight="false" outlineLevel="0" collapsed="false">
      <c r="B50" s="16" t="n">
        <v>45</v>
      </c>
      <c r="C50" s="24" t="s">
        <v>91</v>
      </c>
      <c r="D50" s="29" t="s">
        <v>92</v>
      </c>
      <c r="E50" s="19" t="n">
        <v>400000</v>
      </c>
      <c r="F50" s="20" t="n">
        <v>250000</v>
      </c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</row>
    <row r="51" s="9" customFormat="true" ht="26.4" hidden="false" customHeight="false" outlineLevel="0" collapsed="false">
      <c r="B51" s="16" t="n">
        <v>46</v>
      </c>
      <c r="C51" s="24" t="s">
        <v>93</v>
      </c>
      <c r="D51" s="29" t="s">
        <v>94</v>
      </c>
      <c r="E51" s="19" t="n">
        <v>150000</v>
      </c>
      <c r="F51" s="20" t="n">
        <v>150000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</row>
    <row r="52" s="9" customFormat="true" ht="27.6" hidden="false" customHeight="false" outlineLevel="0" collapsed="false">
      <c r="B52" s="16" t="n">
        <v>47</v>
      </c>
      <c r="C52" s="24" t="s">
        <v>95</v>
      </c>
      <c r="D52" s="29" t="s">
        <v>96</v>
      </c>
      <c r="E52" s="19" t="n">
        <v>100000</v>
      </c>
      <c r="F52" s="20" t="n">
        <v>100000</v>
      </c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</row>
    <row r="53" s="9" customFormat="true" ht="25.5" hidden="false" customHeight="true" outlineLevel="0" collapsed="false">
      <c r="B53" s="16" t="n">
        <v>48</v>
      </c>
      <c r="C53" s="24" t="s">
        <v>97</v>
      </c>
      <c r="D53" s="29" t="s">
        <v>98</v>
      </c>
      <c r="E53" s="19" t="n">
        <v>50000</v>
      </c>
      <c r="F53" s="20" t="n">
        <v>0</v>
      </c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</row>
    <row r="54" s="9" customFormat="true" ht="26.4" hidden="false" customHeight="false" outlineLevel="0" collapsed="false">
      <c r="B54" s="16" t="n">
        <v>49</v>
      </c>
      <c r="C54" s="24" t="s">
        <v>99</v>
      </c>
      <c r="D54" s="29" t="s">
        <v>96</v>
      </c>
      <c r="E54" s="19" t="n">
        <v>500000</v>
      </c>
      <c r="F54" s="20" t="n">
        <v>480000</v>
      </c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</row>
    <row r="55" s="9" customFormat="true" ht="26.4" hidden="false" customHeight="false" outlineLevel="0" collapsed="false">
      <c r="B55" s="16" t="n">
        <v>50</v>
      </c>
      <c r="C55" s="24" t="s">
        <v>100</v>
      </c>
      <c r="D55" s="29" t="s">
        <v>101</v>
      </c>
      <c r="E55" s="19" t="n">
        <v>70000</v>
      </c>
      <c r="F55" s="20" t="n">
        <v>0</v>
      </c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</row>
    <row r="56" s="9" customFormat="true" ht="13.8" hidden="false" customHeight="false" outlineLevel="0" collapsed="false">
      <c r="B56" s="16" t="n">
        <v>51</v>
      </c>
      <c r="C56" s="24" t="s">
        <v>102</v>
      </c>
      <c r="D56" s="29" t="s">
        <v>74</v>
      </c>
      <c r="E56" s="19" t="n">
        <v>250000</v>
      </c>
      <c r="F56" s="20" t="n">
        <v>238000</v>
      </c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</row>
    <row r="57" s="9" customFormat="true" ht="13.8" hidden="false" customHeight="false" outlineLevel="0" collapsed="false">
      <c r="B57" s="16" t="n">
        <v>52</v>
      </c>
      <c r="C57" s="24" t="s">
        <v>103</v>
      </c>
      <c r="D57" s="29" t="s">
        <v>104</v>
      </c>
      <c r="E57" s="19" t="n">
        <v>250000</v>
      </c>
      <c r="F57" s="20" t="n">
        <v>185000</v>
      </c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</row>
    <row r="58" s="9" customFormat="true" ht="26.4" hidden="false" customHeight="false" outlineLevel="0" collapsed="false">
      <c r="B58" s="16" t="n">
        <v>53</v>
      </c>
      <c r="C58" s="24" t="s">
        <v>105</v>
      </c>
      <c r="D58" s="29" t="s">
        <v>106</v>
      </c>
      <c r="E58" s="19" t="n">
        <v>100000</v>
      </c>
      <c r="F58" s="20" t="n">
        <v>100000</v>
      </c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</row>
    <row r="59" s="9" customFormat="true" ht="13.8" hidden="false" customHeight="false" outlineLevel="0" collapsed="false">
      <c r="B59" s="30" t="n">
        <v>54</v>
      </c>
      <c r="C59" s="24" t="s">
        <v>102</v>
      </c>
      <c r="D59" s="29" t="s">
        <v>107</v>
      </c>
      <c r="E59" s="31" t="n">
        <v>50000</v>
      </c>
      <c r="F59" s="32" t="n">
        <v>50000</v>
      </c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</row>
    <row r="60" s="9" customFormat="true" ht="18.75" hidden="false" customHeight="true" outlineLevel="0" collapsed="false">
      <c r="A60" s="33"/>
      <c r="B60" s="34" t="n">
        <v>55</v>
      </c>
      <c r="C60" s="22" t="s">
        <v>102</v>
      </c>
      <c r="D60" s="18" t="s">
        <v>108</v>
      </c>
      <c r="E60" s="31" t="n">
        <v>150000</v>
      </c>
      <c r="F60" s="35" t="n">
        <v>0</v>
      </c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</row>
    <row r="61" customFormat="false" ht="31.5" hidden="false" customHeight="true" outlineLevel="0" collapsed="false">
      <c r="A61" s="36"/>
      <c r="B61" s="34" t="n">
        <v>56</v>
      </c>
      <c r="C61" s="37" t="s">
        <v>109</v>
      </c>
      <c r="D61" s="37" t="s">
        <v>110</v>
      </c>
      <c r="E61" s="38" t="n">
        <v>150000</v>
      </c>
      <c r="F61" s="39" t="n">
        <v>150000</v>
      </c>
      <c r="G61" s="40"/>
    </row>
    <row r="62" customFormat="false" ht="38.25" hidden="false" customHeight="true" outlineLevel="0" collapsed="false">
      <c r="A62" s="36"/>
      <c r="B62" s="41" t="n">
        <v>57</v>
      </c>
      <c r="C62" s="42" t="s">
        <v>40</v>
      </c>
      <c r="D62" s="42" t="s">
        <v>111</v>
      </c>
      <c r="E62" s="43" t="n">
        <v>1000000</v>
      </c>
      <c r="F62" s="44" t="n">
        <v>0</v>
      </c>
      <c r="G62" s="40"/>
    </row>
    <row r="63" customFormat="false" ht="38.25" hidden="false" customHeight="true" outlineLevel="0" collapsed="false">
      <c r="A63" s="36"/>
      <c r="B63" s="45" t="s">
        <v>112</v>
      </c>
      <c r="C63" s="46" t="s">
        <v>113</v>
      </c>
      <c r="D63" s="46"/>
      <c r="E63" s="47" t="n">
        <v>70000</v>
      </c>
      <c r="F63" s="48" t="n">
        <v>0</v>
      </c>
      <c r="G63" s="40"/>
    </row>
    <row r="64" customFormat="false" ht="34.5" hidden="false" customHeight="true" outlineLevel="0" collapsed="false">
      <c r="A64" s="36"/>
      <c r="B64" s="49" t="s">
        <v>114</v>
      </c>
      <c r="C64" s="49"/>
      <c r="D64" s="49"/>
      <c r="E64" s="50" t="n">
        <f aca="false">SUM(E6:E63)</f>
        <v>10000000</v>
      </c>
      <c r="F64" s="50" t="n">
        <f aca="false">SUM(F6:F62)</f>
        <v>7143654.02</v>
      </c>
      <c r="H64" s="40"/>
    </row>
    <row r="65" customFormat="false" ht="28.5" hidden="false" customHeight="true" outlineLevel="0" collapsed="false">
      <c r="G65" s="51"/>
      <c r="H65" s="40"/>
    </row>
    <row r="66" customFormat="false" ht="29.25" hidden="false" customHeight="true" outlineLevel="0" collapsed="false">
      <c r="G66" s="51"/>
    </row>
    <row r="68" customFormat="false" ht="15" hidden="false" customHeight="true" outlineLevel="0" collapsed="false"/>
    <row r="69" customFormat="false" ht="30.75" hidden="false" customHeight="true" outlineLevel="0" collapsed="false"/>
    <row r="70" customFormat="false" ht="27" hidden="false" customHeight="true" outlineLevel="0" collapsed="false">
      <c r="G70" s="51"/>
    </row>
    <row r="71" customFormat="false" ht="28.5" hidden="false" customHeight="true" outlineLevel="0" collapsed="false">
      <c r="G71" s="51"/>
    </row>
  </sheetData>
  <mergeCells count="4">
    <mergeCell ref="B2:F2"/>
    <mergeCell ref="C3:E3"/>
    <mergeCell ref="C63:D63"/>
    <mergeCell ref="B64:D64"/>
  </mergeCells>
  <printOptions headings="false" gridLines="false" gridLinesSet="true" horizontalCentered="false" verticalCentered="false"/>
  <pageMargins left="0.929861111111111" right="0.196527777777778" top="0.551388888888889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6:10:43Z</dcterms:created>
  <dc:creator>Biserka Krmpotić</dc:creator>
  <dc:description/>
  <dc:language>en-US</dc:language>
  <cp:lastModifiedBy>rmarinov</cp:lastModifiedBy>
  <cp:lastPrinted>2021-04-07T10:19:21Z</cp:lastPrinted>
  <dcterms:modified xsi:type="dcterms:W3CDTF">2021-04-07T10:19:24Z</dcterms:modified>
  <cp:revision>0</cp:revision>
  <dc:subject/>
  <dc:title/>
</cp:coreProperties>
</file>